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vmlDrawing5.vml" ContentType="application/vnd.openxmlformats-officedocument.vmlDrawing"/>
  <Override PartName="/xl/drawings/drawing16.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3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ctrlProps/ctrlProps19.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16" firstSheet="0" activeTab="2"/>
  </bookViews>
  <sheets>
    <sheet name="1" sheetId="1" state="visible" r:id="rId2"/>
    <sheet name="1a" sheetId="2" state="visible" r:id="rId3"/>
    <sheet name="2" sheetId="3" state="visible" r:id="rId4"/>
    <sheet name="3" sheetId="4" state="visible" r:id="rId5"/>
    <sheet name="3a" sheetId="5" state="visible" r:id="rId6"/>
    <sheet name="4" sheetId="6" state="visible" r:id="rId7"/>
    <sheet name="5" sheetId="7" state="visible" r:id="rId8"/>
    <sheet name="6" sheetId="8" state="visible" r:id="rId9"/>
    <sheet name="7" sheetId="9" state="visible" r:id="rId10"/>
    <sheet name="8" sheetId="10" state="visible" r:id="rId11"/>
    <sheet name="8b" sheetId="11" state="hidden" r:id="rId12"/>
    <sheet name="8c" sheetId="12" state="hidden" r:id="rId13"/>
    <sheet name="9" sheetId="13" state="visible" r:id="rId14"/>
    <sheet name="9b" sheetId="14" state="hidden" r:id="rId15"/>
    <sheet name="LOOKUP" sheetId="15" state="hidden" r:id="rId16"/>
  </sheets>
  <definedNames>
    <definedName function="false" hidden="false" localSheetId="2" name="_xlnm.Print_Titles" vbProcedure="false">'2'!$1:$6</definedName>
    <definedName function="false" hidden="true" localSheetId="2" name="_xlnm._FilterDatabase" vbProcedure="false">'2'!$A$6:$H$65536</definedName>
    <definedName function="false" hidden="false" localSheetId="2" name="_xlnm.Criteria" vbProcedure="false">'2'!$C$1</definedName>
    <definedName function="false" hidden="false" localSheetId="3" name="_xlnm.Print_Area" vbProcedure="false">'3'!$A$1:$H$53</definedName>
    <definedName function="false" hidden="false" localSheetId="3" name="_xlnm.Print_Titles" vbProcedure="false">'3'!$1:$6</definedName>
    <definedName function="false" hidden="true" localSheetId="3" name="_xlnm._FilterDatabase" vbProcedure="false">'3'!$A$6:$H$65536</definedName>
    <definedName function="false" hidden="false" localSheetId="3" name="_xlnm.Criteria" vbProcedure="false">'3'!$C$1</definedName>
    <definedName function="false" hidden="false" localSheetId="4" name="_xlnm.Print_Titles" vbProcedure="false">3a!$1:$6</definedName>
    <definedName function="false" hidden="true" localSheetId="4" name="_xlnm._FilterDatabase" vbProcedure="false">3a!$A$6:$H$65536</definedName>
    <definedName function="false" hidden="false" localSheetId="4" name="_xlnm.Criteria" vbProcedure="false">3a!$C$1</definedName>
    <definedName function="false" hidden="false" localSheetId="5" name="_xlnm.Print_Titles" vbProcedure="false">'4'!$1:$6</definedName>
    <definedName function="false" hidden="true" localSheetId="5" name="_xlnm._FilterDatabase" vbProcedure="false">'4'!$A$6:$H$65536</definedName>
    <definedName function="false" hidden="false" localSheetId="5" name="_xlnm.Criteria" vbProcedure="false">'4'!$C$1</definedName>
    <definedName function="false" hidden="false" localSheetId="6" name="_xlnm.Print_Titles" vbProcedure="false">'5'!$A:$B,'5'!$6:$6</definedName>
    <definedName function="false" hidden="true" localSheetId="6" name="_xlnm._FilterDatabase" vbProcedure="false">'5'!$A$6:$H$65536</definedName>
    <definedName function="false" hidden="false" localSheetId="6" name="_xlnm.Criteria" vbProcedure="false">'5'!$C$1</definedName>
    <definedName function="false" hidden="false" localSheetId="7" name="_xlnm.Print_Area" vbProcedure="false">'6'!$A$1:$J$36</definedName>
    <definedName function="false" hidden="false" localSheetId="7" name="_xlnm.Print_Titles" vbProcedure="false">'6'!$2:$2</definedName>
    <definedName function="false" hidden="false" localSheetId="8" name="_xlnm.Print_Titles" vbProcedure="false">'7'!$1:$6</definedName>
    <definedName function="false" hidden="false" localSheetId="11" name="_xlnm.Print_Area" vbProcedure="false">8c!$A$1:$C$58</definedName>
    <definedName function="false" hidden="false" localSheetId="13" name="_xlnm.Print_Area" vbProcedure="false">9b!$A$1:$M$29</definedName>
    <definedName function="false" hidden="false" name="ENOTHTES" vbProcedure="false">'2'!$A$7:$A$128</definedName>
    <definedName function="false" hidden="false" name="KATHGORIA_DAPANHS" vbProcedure="false">'6'!$A$8:$A$33</definedName>
    <definedName function="false" hidden="false" name="KATHG_DAP" vbProcedure="false">'6'!$A$8:$A$16</definedName>
    <definedName function="false" hidden="false" name="ONOMA_PROSWPIKOY" vbProcedure="false">'4'!$B$7:$B$27</definedName>
    <definedName function="false" hidden="false" name="PARADOTEA" vbProcedure="false">'3'!$A$7:$A$16</definedName>
    <definedName function="false" hidden="false" localSheetId="14" name="ENOTHT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sz val="10"/>
            <color rgb="FF000000"/>
            <rFont val="Tahoma"/>
            <family val="2"/>
            <charset val="161"/>
          </rPr>
          <t xml:space="preserve">Επιλέξτε τύπο Έκθεσης</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4</xdr:col>
                <xdr:colOff>42</xdr:colOff>
                <xdr:row>19</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0</xdr:rowOff>
              </xdr:from>
              <xdr:to>
                <xdr:col>15</xdr:col>
                <xdr:colOff>37</xdr:colOff>
                <xdr:row>6</xdr:row>
                <xdr:rowOff>-11</xdr:rowOff>
              </xdr:to>
            </anchor>
          </commentPr>
        </mc:Choice>
        <mc:Fallback/>
      </mc:AlternateContent>
    </comment>
    <comment ref="H8"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4</xdr:row>
                <xdr:rowOff>33</xdr:rowOff>
              </xdr:from>
              <xdr:to>
                <xdr:col>15</xdr:col>
                <xdr:colOff>37</xdr:colOff>
                <xdr:row>7</xdr:row>
                <xdr:rowOff>2</xdr:rowOff>
              </xdr:to>
            </anchor>
          </commentPr>
        </mc:Choice>
        <mc:Fallback/>
      </mc:AlternateContent>
    </comment>
    <comment ref="H9"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4</xdr:row>
                <xdr:rowOff>1</xdr:rowOff>
              </xdr:from>
              <xdr:to>
                <xdr:col>15</xdr:col>
                <xdr:colOff>37</xdr:colOff>
                <xdr:row>7</xdr:row>
                <xdr:rowOff>2</xdr:rowOff>
              </xdr:to>
            </anchor>
          </commentPr>
        </mc:Choice>
        <mc:Fallback/>
      </mc:AlternateContent>
    </comment>
    <comment ref="H10"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3</xdr:row>
                <xdr:rowOff>105</xdr:rowOff>
              </xdr:from>
              <xdr:to>
                <xdr:col>15</xdr:col>
                <xdr:colOff>37</xdr:colOff>
                <xdr:row>7</xdr:row>
                <xdr:rowOff>2</xdr:rowOff>
              </xdr:to>
            </anchor>
          </commentPr>
        </mc:Choice>
        <mc:Fallback/>
      </mc:AlternateContent>
    </comment>
    <comment ref="H11"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10</xdr:rowOff>
              </xdr:from>
              <xdr:to>
                <xdr:col>15</xdr:col>
                <xdr:colOff>37</xdr:colOff>
                <xdr:row>6</xdr:row>
                <xdr:rowOff>5</xdr:rowOff>
              </xdr:to>
            </anchor>
          </commentPr>
        </mc:Choice>
        <mc:Fallback/>
      </mc:AlternateContent>
    </comment>
    <comment ref="H12"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23</xdr:rowOff>
              </xdr:from>
              <xdr:to>
                <xdr:col>15</xdr:col>
                <xdr:colOff>37</xdr:colOff>
                <xdr:row>7</xdr:row>
                <xdr:rowOff>2</xdr:rowOff>
              </xdr:to>
            </anchor>
          </commentPr>
        </mc:Choice>
        <mc:Fallback/>
      </mc:AlternateContent>
    </comment>
    <comment ref="H13"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23</xdr:rowOff>
              </xdr:from>
              <xdr:to>
                <xdr:col>15</xdr:col>
                <xdr:colOff>37</xdr:colOff>
                <xdr:row>7</xdr:row>
                <xdr:rowOff>2</xdr:rowOff>
              </xdr:to>
            </anchor>
          </commentPr>
        </mc:Choice>
        <mc:Fallback/>
      </mc:AlternateContent>
    </comment>
    <comment ref="H14"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22</xdr:rowOff>
              </xdr:from>
              <xdr:to>
                <xdr:col>15</xdr:col>
                <xdr:colOff>37</xdr:colOff>
                <xdr:row>7</xdr:row>
                <xdr:rowOff>2</xdr:rowOff>
              </xdr:to>
            </anchor>
          </commentPr>
        </mc:Choice>
        <mc:Fallback/>
      </mc:AlternateContent>
    </comment>
    <comment ref="H15"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19</xdr:rowOff>
              </xdr:from>
              <xdr:to>
                <xdr:col>15</xdr:col>
                <xdr:colOff>37</xdr:colOff>
                <xdr:row>7</xdr:row>
                <xdr:rowOff>2</xdr:rowOff>
              </xdr:to>
            </anchor>
          </commentPr>
        </mc:Choice>
        <mc:Fallback/>
      </mc:AlternateContent>
    </comment>
    <comment ref="H16"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73</xdr:colOff>
                <xdr:row>5</xdr:row>
                <xdr:rowOff>25</xdr:rowOff>
              </xdr:from>
              <xdr:to>
                <xdr:col>15</xdr:col>
                <xdr:colOff>37</xdr:colOff>
                <xdr:row>7</xdr:row>
                <xdr:rowOff>2</xdr:rowOff>
              </xdr:to>
            </anchor>
          </commentPr>
        </mc:Choice>
        <mc:Fallback/>
      </mc:AlternateContent>
    </comment>
    <comment ref="H17"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15</xdr:row>
                <xdr:rowOff>6</xdr:rowOff>
              </xdr:from>
              <xdr:to>
                <xdr:col>12</xdr:col>
                <xdr:colOff>62</xdr:colOff>
                <xdr:row>19</xdr:row>
                <xdr:rowOff>15</xdr:rowOff>
              </xdr:to>
            </anchor>
          </commentPr>
        </mc:Choice>
        <mc:Fallback/>
      </mc:AlternateContent>
    </comment>
    <comment ref="H18"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16</xdr:row>
                <xdr:rowOff>6</xdr:rowOff>
              </xdr:from>
              <xdr:to>
                <xdr:col>12</xdr:col>
                <xdr:colOff>62</xdr:colOff>
                <xdr:row>20</xdr:row>
                <xdr:rowOff>15</xdr:rowOff>
              </xdr:to>
            </anchor>
          </commentPr>
        </mc:Choice>
        <mc:Fallback/>
      </mc:AlternateContent>
    </comment>
    <comment ref="H19"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17</xdr:row>
                <xdr:rowOff>6</xdr:rowOff>
              </xdr:from>
              <xdr:to>
                <xdr:col>12</xdr:col>
                <xdr:colOff>62</xdr:colOff>
                <xdr:row>21</xdr:row>
                <xdr:rowOff>15</xdr:rowOff>
              </xdr:to>
            </anchor>
          </commentPr>
        </mc:Choice>
        <mc:Fallback/>
      </mc:AlternateContent>
    </comment>
    <comment ref="H20"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18</xdr:row>
                <xdr:rowOff>6</xdr:rowOff>
              </xdr:from>
              <xdr:to>
                <xdr:col>12</xdr:col>
                <xdr:colOff>62</xdr:colOff>
                <xdr:row>22</xdr:row>
                <xdr:rowOff>15</xdr:rowOff>
              </xdr:to>
            </anchor>
          </commentPr>
        </mc:Choice>
        <mc:Fallback/>
      </mc:AlternateContent>
    </comment>
    <comment ref="H21"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19</xdr:row>
                <xdr:rowOff>6</xdr:rowOff>
              </xdr:from>
              <xdr:to>
                <xdr:col>12</xdr:col>
                <xdr:colOff>62</xdr:colOff>
                <xdr:row>23</xdr:row>
                <xdr:rowOff>15</xdr:rowOff>
              </xdr:to>
            </anchor>
          </commentPr>
        </mc:Choice>
        <mc:Fallback/>
      </mc:AlternateContent>
    </comment>
    <comment ref="H22"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20</xdr:row>
                <xdr:rowOff>6</xdr:rowOff>
              </xdr:from>
              <xdr:to>
                <xdr:col>12</xdr:col>
                <xdr:colOff>62</xdr:colOff>
                <xdr:row>24</xdr:row>
                <xdr:rowOff>15</xdr:rowOff>
              </xdr:to>
            </anchor>
          </commentPr>
        </mc:Choice>
        <mc:Fallback/>
      </mc:AlternateContent>
    </comment>
    <comment ref="H23"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21</xdr:row>
                <xdr:rowOff>6</xdr:rowOff>
              </xdr:from>
              <xdr:to>
                <xdr:col>12</xdr:col>
                <xdr:colOff>62</xdr:colOff>
                <xdr:row>25</xdr:row>
                <xdr:rowOff>15</xdr:rowOff>
              </xdr:to>
            </anchor>
          </commentPr>
        </mc:Choice>
        <mc:Fallback/>
      </mc:AlternateContent>
    </comment>
    <comment ref="H24"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22</xdr:row>
                <xdr:rowOff>6</xdr:rowOff>
              </xdr:from>
              <xdr:to>
                <xdr:col>12</xdr:col>
                <xdr:colOff>62</xdr:colOff>
                <xdr:row>26</xdr:row>
                <xdr:rowOff>18</xdr:rowOff>
              </xdr:to>
            </anchor>
          </commentPr>
        </mc:Choice>
        <mc:Fallback/>
      </mc:AlternateContent>
    </comment>
    <comment ref="H25"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23</xdr:row>
                <xdr:rowOff>6</xdr:rowOff>
              </xdr:from>
              <xdr:to>
                <xdr:col>12</xdr:col>
                <xdr:colOff>62</xdr:colOff>
                <xdr:row>26</xdr:row>
                <xdr:rowOff>18</xdr:rowOff>
              </xdr:to>
            </anchor>
          </commentPr>
        </mc:Choice>
        <mc:Fallback/>
      </mc:AlternateContent>
    </comment>
    <comment ref="H26" authorId="0">
      <text>
        <r>
          <rPr>
            <sz val="8"/>
            <color rgb="FF000000"/>
            <rFont val="Tahoma"/>
            <family val="2"/>
            <charset val="161"/>
          </rPr>
          <t xml:space="preserve">Αναφέρατε την επωνυμία του Δικαιού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11</xdr:col>
                <xdr:colOff>16</xdr:colOff>
                <xdr:row>24</xdr:row>
                <xdr:rowOff>6</xdr:rowOff>
              </xdr:from>
              <xdr:to>
                <xdr:col>12</xdr:col>
                <xdr:colOff>62</xdr:colOff>
                <xdr:row>28</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xdr:row>
                <xdr:rowOff>56</xdr:rowOff>
              </xdr:from>
              <xdr:to>
                <xdr:col>7</xdr:col>
                <xdr:colOff>16</xdr:colOff>
                <xdr:row>7</xdr:row>
                <xdr:rowOff>32</xdr:rowOff>
              </xdr:to>
            </anchor>
          </commentPr>
        </mc:Choice>
        <mc:Fallback/>
      </mc:AlternateContent>
    </comment>
    <comment ref="E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xdr:row>
                <xdr:rowOff>21</xdr:rowOff>
              </xdr:from>
              <xdr:to>
                <xdr:col>7</xdr:col>
                <xdr:colOff>16</xdr:colOff>
                <xdr:row>9</xdr:row>
                <xdr:rowOff>32</xdr:rowOff>
              </xdr:to>
            </anchor>
          </commentPr>
        </mc:Choice>
        <mc:Fallback/>
      </mc:AlternateContent>
    </comment>
    <comment ref="E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xdr:row>
                <xdr:rowOff>21</xdr:rowOff>
              </xdr:from>
              <xdr:to>
                <xdr:col>7</xdr:col>
                <xdr:colOff>16</xdr:colOff>
                <xdr:row>11</xdr:row>
                <xdr:rowOff>32</xdr:rowOff>
              </xdr:to>
            </anchor>
          </commentPr>
        </mc:Choice>
        <mc:Fallback/>
      </mc:AlternateContent>
    </comment>
    <comment ref="E1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1</xdr:row>
                <xdr:rowOff>5</xdr:rowOff>
              </xdr:from>
              <xdr:to>
                <xdr:col>7</xdr:col>
                <xdr:colOff>16</xdr:colOff>
                <xdr:row>13</xdr:row>
                <xdr:rowOff>17</xdr:rowOff>
              </xdr:to>
            </anchor>
          </commentPr>
        </mc:Choice>
        <mc:Fallback/>
      </mc:AlternateContent>
    </comment>
    <comment ref="E1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2</xdr:row>
                <xdr:rowOff>21</xdr:rowOff>
              </xdr:from>
              <xdr:to>
                <xdr:col>7</xdr:col>
                <xdr:colOff>16</xdr:colOff>
                <xdr:row>15</xdr:row>
                <xdr:rowOff>1</xdr:rowOff>
              </xdr:to>
            </anchor>
          </commentPr>
        </mc:Choice>
        <mc:Fallback/>
      </mc:AlternateContent>
    </comment>
    <comment ref="E1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4</xdr:row>
                <xdr:rowOff>5</xdr:rowOff>
              </xdr:from>
              <xdr:to>
                <xdr:col>7</xdr:col>
                <xdr:colOff>16</xdr:colOff>
                <xdr:row>16</xdr:row>
                <xdr:rowOff>17</xdr:rowOff>
              </xdr:to>
            </anchor>
          </commentPr>
        </mc:Choice>
        <mc:Fallback/>
      </mc:AlternateContent>
    </comment>
    <comment ref="E1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5</xdr:row>
                <xdr:rowOff>21</xdr:rowOff>
              </xdr:from>
              <xdr:to>
                <xdr:col>7</xdr:col>
                <xdr:colOff>16</xdr:colOff>
                <xdr:row>17</xdr:row>
                <xdr:rowOff>27</xdr:rowOff>
              </xdr:to>
            </anchor>
          </commentPr>
        </mc:Choice>
        <mc:Fallback/>
      </mc:AlternateContent>
    </comment>
    <comment ref="E1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7</xdr:row>
                <xdr:rowOff>43</xdr:rowOff>
              </xdr:from>
              <xdr:to>
                <xdr:col>7</xdr:col>
                <xdr:colOff>16</xdr:colOff>
                <xdr:row>18</xdr:row>
                <xdr:rowOff>29</xdr:rowOff>
              </xdr:to>
            </anchor>
          </commentPr>
        </mc:Choice>
        <mc:Fallback/>
      </mc:AlternateContent>
    </comment>
    <comment ref="E1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8</xdr:row>
                <xdr:rowOff>3</xdr:rowOff>
              </xdr:from>
              <xdr:to>
                <xdr:col>7</xdr:col>
                <xdr:colOff>16</xdr:colOff>
                <xdr:row>19</xdr:row>
                <xdr:rowOff>0</xdr:rowOff>
              </xdr:to>
            </anchor>
          </commentPr>
        </mc:Choice>
        <mc:Fallback/>
      </mc:AlternateContent>
    </comment>
    <comment ref="E1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8</xdr:row>
                <xdr:rowOff>32</xdr:rowOff>
              </xdr:from>
              <xdr:to>
                <xdr:col>7</xdr:col>
                <xdr:colOff>16</xdr:colOff>
                <xdr:row>19</xdr:row>
                <xdr:rowOff>49</xdr:rowOff>
              </xdr:to>
            </anchor>
          </commentPr>
        </mc:Choice>
        <mc:Fallback/>
      </mc:AlternateContent>
    </comment>
    <comment ref="E1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9</xdr:row>
                <xdr:rowOff>37</xdr:rowOff>
              </xdr:from>
              <xdr:to>
                <xdr:col>7</xdr:col>
                <xdr:colOff>16</xdr:colOff>
                <xdr:row>21</xdr:row>
                <xdr:rowOff>7</xdr:rowOff>
              </xdr:to>
            </anchor>
          </commentPr>
        </mc:Choice>
        <mc:Fallback/>
      </mc:AlternateContent>
    </comment>
    <comment ref="E1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1</xdr:row>
                <xdr:rowOff>3</xdr:rowOff>
              </xdr:from>
              <xdr:to>
                <xdr:col>7</xdr:col>
                <xdr:colOff>16</xdr:colOff>
                <xdr:row>22</xdr:row>
                <xdr:rowOff>-13</xdr:rowOff>
              </xdr:to>
            </anchor>
          </commentPr>
        </mc:Choice>
        <mc:Fallback/>
      </mc:AlternateContent>
    </comment>
    <comment ref="E2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1</xdr:row>
                <xdr:rowOff>31</xdr:rowOff>
              </xdr:from>
              <xdr:to>
                <xdr:col>7</xdr:col>
                <xdr:colOff>16</xdr:colOff>
                <xdr:row>22</xdr:row>
                <xdr:rowOff>15</xdr:rowOff>
              </xdr:to>
            </anchor>
          </commentPr>
        </mc:Choice>
        <mc:Fallback/>
      </mc:AlternateContent>
    </comment>
    <comment ref="E2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2</xdr:row>
                <xdr:rowOff>3</xdr:rowOff>
              </xdr:from>
              <xdr:to>
                <xdr:col>7</xdr:col>
                <xdr:colOff>16</xdr:colOff>
                <xdr:row>23</xdr:row>
                <xdr:rowOff>-13</xdr:rowOff>
              </xdr:to>
            </anchor>
          </commentPr>
        </mc:Choice>
        <mc:Fallback/>
      </mc:AlternateContent>
    </comment>
    <comment ref="E2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2</xdr:row>
                <xdr:rowOff>23</xdr:rowOff>
              </xdr:from>
              <xdr:to>
                <xdr:col>7</xdr:col>
                <xdr:colOff>16</xdr:colOff>
                <xdr:row>23</xdr:row>
                <xdr:rowOff>15</xdr:rowOff>
              </xdr:to>
            </anchor>
          </commentPr>
        </mc:Choice>
        <mc:Fallback/>
      </mc:AlternateContent>
    </comment>
    <comment ref="E2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5</xdr:row>
                <xdr:rowOff>5</xdr:rowOff>
              </xdr:from>
              <xdr:to>
                <xdr:col>7</xdr:col>
                <xdr:colOff>16</xdr:colOff>
                <xdr:row>26</xdr:row>
                <xdr:rowOff>19</xdr:rowOff>
              </xdr:to>
            </anchor>
          </commentPr>
        </mc:Choice>
        <mc:Fallback/>
      </mc:AlternateContent>
    </comment>
    <comment ref="E2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6</xdr:row>
                <xdr:rowOff>3</xdr:rowOff>
              </xdr:from>
              <xdr:to>
                <xdr:col>7</xdr:col>
                <xdr:colOff>16</xdr:colOff>
                <xdr:row>27</xdr:row>
                <xdr:rowOff>0</xdr:rowOff>
              </xdr:to>
            </anchor>
          </commentPr>
        </mc:Choice>
        <mc:Fallback/>
      </mc:AlternateContent>
    </comment>
    <comment ref="E2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6</xdr:row>
                <xdr:rowOff>23</xdr:rowOff>
              </xdr:from>
              <xdr:to>
                <xdr:col>7</xdr:col>
                <xdr:colOff>16</xdr:colOff>
                <xdr:row>27</xdr:row>
                <xdr:rowOff>17</xdr:rowOff>
              </xdr:to>
            </anchor>
          </commentPr>
        </mc:Choice>
        <mc:Fallback/>
      </mc:AlternateContent>
    </comment>
    <comment ref="E2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7</xdr:row>
                <xdr:rowOff>23</xdr:rowOff>
              </xdr:from>
              <xdr:to>
                <xdr:col>7</xdr:col>
                <xdr:colOff>16</xdr:colOff>
                <xdr:row>28</xdr:row>
                <xdr:rowOff>8</xdr:rowOff>
              </xdr:to>
            </anchor>
          </commentPr>
        </mc:Choice>
        <mc:Fallback/>
      </mc:AlternateContent>
    </comment>
    <comment ref="E2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8</xdr:row>
                <xdr:rowOff>9</xdr:rowOff>
              </xdr:from>
              <xdr:to>
                <xdr:col>7</xdr:col>
                <xdr:colOff>16</xdr:colOff>
                <xdr:row>29</xdr:row>
                <xdr:rowOff>-9</xdr:rowOff>
              </xdr:to>
            </anchor>
          </commentPr>
        </mc:Choice>
        <mc:Fallback/>
      </mc:AlternateContent>
    </comment>
    <comment ref="E2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8</xdr:row>
                <xdr:rowOff>36</xdr:rowOff>
              </xdr:from>
              <xdr:to>
                <xdr:col>7</xdr:col>
                <xdr:colOff>16</xdr:colOff>
                <xdr:row>29</xdr:row>
                <xdr:rowOff>21</xdr:rowOff>
              </xdr:to>
            </anchor>
          </commentPr>
        </mc:Choice>
        <mc:Fallback/>
      </mc:AlternateContent>
    </comment>
    <comment ref="E3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29</xdr:row>
                <xdr:rowOff>23</xdr:rowOff>
              </xdr:from>
              <xdr:to>
                <xdr:col>7</xdr:col>
                <xdr:colOff>16</xdr:colOff>
                <xdr:row>30</xdr:row>
                <xdr:rowOff>7</xdr:rowOff>
              </xdr:to>
            </anchor>
          </commentPr>
        </mc:Choice>
        <mc:Fallback/>
      </mc:AlternateContent>
    </comment>
    <comment ref="E3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0</xdr:row>
                <xdr:rowOff>9</xdr:rowOff>
              </xdr:from>
              <xdr:to>
                <xdr:col>7</xdr:col>
                <xdr:colOff>16</xdr:colOff>
                <xdr:row>31</xdr:row>
                <xdr:rowOff>-7</xdr:rowOff>
              </xdr:to>
            </anchor>
          </commentPr>
        </mc:Choice>
        <mc:Fallback/>
      </mc:AlternateContent>
    </comment>
    <comment ref="E3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0</xdr:row>
                <xdr:rowOff>43</xdr:rowOff>
              </xdr:from>
              <xdr:to>
                <xdr:col>7</xdr:col>
                <xdr:colOff>16</xdr:colOff>
                <xdr:row>31</xdr:row>
                <xdr:rowOff>27</xdr:rowOff>
              </xdr:to>
            </anchor>
          </commentPr>
        </mc:Choice>
        <mc:Fallback/>
      </mc:AlternateContent>
    </comment>
    <comment ref="E3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1</xdr:row>
                <xdr:rowOff>31</xdr:rowOff>
              </xdr:from>
              <xdr:to>
                <xdr:col>7</xdr:col>
                <xdr:colOff>16</xdr:colOff>
                <xdr:row>32</xdr:row>
                <xdr:rowOff>12</xdr:rowOff>
              </xdr:to>
            </anchor>
          </commentPr>
        </mc:Choice>
        <mc:Fallback/>
      </mc:AlternateContent>
    </comment>
    <comment ref="E3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2</xdr:row>
                <xdr:rowOff>15</xdr:rowOff>
              </xdr:from>
              <xdr:to>
                <xdr:col>7</xdr:col>
                <xdr:colOff>16</xdr:colOff>
                <xdr:row>33</xdr:row>
                <xdr:rowOff>-17</xdr:rowOff>
              </xdr:to>
            </anchor>
          </commentPr>
        </mc:Choice>
        <mc:Fallback/>
      </mc:AlternateContent>
    </comment>
    <comment ref="E3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2</xdr:row>
                <xdr:rowOff>19</xdr:rowOff>
              </xdr:from>
              <xdr:to>
                <xdr:col>7</xdr:col>
                <xdr:colOff>16</xdr:colOff>
                <xdr:row>33</xdr:row>
                <xdr:rowOff>-3</xdr:rowOff>
              </xdr:to>
            </anchor>
          </commentPr>
        </mc:Choice>
        <mc:Fallback/>
      </mc:AlternateContent>
    </comment>
    <comment ref="E3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4</xdr:row>
                <xdr:rowOff>37</xdr:rowOff>
              </xdr:from>
              <xdr:to>
                <xdr:col>7</xdr:col>
                <xdr:colOff>16</xdr:colOff>
                <xdr:row>35</xdr:row>
                <xdr:rowOff>15</xdr:rowOff>
              </xdr:to>
            </anchor>
          </commentPr>
        </mc:Choice>
        <mc:Fallback/>
      </mc:AlternateContent>
    </comment>
    <comment ref="E3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5</xdr:row>
                <xdr:rowOff>53</xdr:rowOff>
              </xdr:from>
              <xdr:to>
                <xdr:col>7</xdr:col>
                <xdr:colOff>16</xdr:colOff>
                <xdr:row>36</xdr:row>
                <xdr:rowOff>65</xdr:rowOff>
              </xdr:to>
            </anchor>
          </commentPr>
        </mc:Choice>
        <mc:Fallback/>
      </mc:AlternateContent>
    </comment>
    <comment ref="E3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6</xdr:row>
                <xdr:rowOff>69</xdr:rowOff>
              </xdr:from>
              <xdr:to>
                <xdr:col>7</xdr:col>
                <xdr:colOff>16</xdr:colOff>
                <xdr:row>38</xdr:row>
                <xdr:rowOff>1</xdr:rowOff>
              </xdr:to>
            </anchor>
          </commentPr>
        </mc:Choice>
        <mc:Fallback/>
      </mc:AlternateContent>
    </comment>
    <comment ref="E3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7</xdr:row>
                <xdr:rowOff>53</xdr:rowOff>
              </xdr:from>
              <xdr:to>
                <xdr:col>7</xdr:col>
                <xdr:colOff>16</xdr:colOff>
                <xdr:row>39</xdr:row>
                <xdr:rowOff>33</xdr:rowOff>
              </xdr:to>
            </anchor>
          </commentPr>
        </mc:Choice>
        <mc:Fallback/>
      </mc:AlternateContent>
    </comment>
    <comment ref="E4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8</xdr:row>
                <xdr:rowOff>21</xdr:rowOff>
              </xdr:from>
              <xdr:to>
                <xdr:col>7</xdr:col>
                <xdr:colOff>16</xdr:colOff>
                <xdr:row>39</xdr:row>
                <xdr:rowOff>53</xdr:rowOff>
              </xdr:to>
            </anchor>
          </commentPr>
        </mc:Choice>
        <mc:Fallback/>
      </mc:AlternateContent>
    </comment>
    <comment ref="E4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9</xdr:row>
                <xdr:rowOff>21</xdr:rowOff>
              </xdr:from>
              <xdr:to>
                <xdr:col>7</xdr:col>
                <xdr:colOff>16</xdr:colOff>
                <xdr:row>41</xdr:row>
                <xdr:rowOff>1</xdr:rowOff>
              </xdr:to>
            </anchor>
          </commentPr>
        </mc:Choice>
        <mc:Fallback/>
      </mc:AlternateContent>
    </comment>
    <comment ref="E4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39</xdr:row>
                <xdr:rowOff>53</xdr:rowOff>
              </xdr:from>
              <xdr:to>
                <xdr:col>7</xdr:col>
                <xdr:colOff>16</xdr:colOff>
                <xdr:row>41</xdr:row>
                <xdr:rowOff>17</xdr:rowOff>
              </xdr:to>
            </anchor>
          </commentPr>
        </mc:Choice>
        <mc:Fallback/>
      </mc:AlternateContent>
    </comment>
    <comment ref="E4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1</xdr:row>
                <xdr:rowOff>21</xdr:rowOff>
              </xdr:from>
              <xdr:to>
                <xdr:col>7</xdr:col>
                <xdr:colOff>16</xdr:colOff>
                <xdr:row>43</xdr:row>
                <xdr:rowOff>33</xdr:rowOff>
              </xdr:to>
            </anchor>
          </commentPr>
        </mc:Choice>
        <mc:Fallback/>
      </mc:AlternateContent>
    </comment>
    <comment ref="E4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2</xdr:row>
                <xdr:rowOff>21</xdr:rowOff>
              </xdr:from>
              <xdr:to>
                <xdr:col>7</xdr:col>
                <xdr:colOff>16</xdr:colOff>
                <xdr:row>43</xdr:row>
                <xdr:rowOff>65</xdr:rowOff>
              </xdr:to>
            </anchor>
          </commentPr>
        </mc:Choice>
        <mc:Fallback/>
      </mc:AlternateContent>
    </comment>
    <comment ref="E4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3</xdr:row>
                <xdr:rowOff>21</xdr:rowOff>
              </xdr:from>
              <xdr:to>
                <xdr:col>7</xdr:col>
                <xdr:colOff>16</xdr:colOff>
                <xdr:row>44</xdr:row>
                <xdr:rowOff>17</xdr:rowOff>
              </xdr:to>
            </anchor>
          </commentPr>
        </mc:Choice>
        <mc:Fallback/>
      </mc:AlternateContent>
    </comment>
    <comment ref="E4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3</xdr:row>
                <xdr:rowOff>53</xdr:rowOff>
              </xdr:from>
              <xdr:to>
                <xdr:col>7</xdr:col>
                <xdr:colOff>16</xdr:colOff>
                <xdr:row>44</xdr:row>
                <xdr:rowOff>45</xdr:rowOff>
              </xdr:to>
            </anchor>
          </commentPr>
        </mc:Choice>
        <mc:Fallback/>
      </mc:AlternateContent>
    </comment>
    <comment ref="E4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4</xdr:row>
                <xdr:rowOff>5</xdr:rowOff>
              </xdr:from>
              <xdr:to>
                <xdr:col>7</xdr:col>
                <xdr:colOff>16</xdr:colOff>
                <xdr:row>45</xdr:row>
                <xdr:rowOff>-32</xdr:rowOff>
              </xdr:to>
            </anchor>
          </commentPr>
        </mc:Choice>
        <mc:Fallback/>
      </mc:AlternateContent>
    </comment>
    <comment ref="E4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4</xdr:row>
                <xdr:rowOff>37</xdr:rowOff>
              </xdr:from>
              <xdr:to>
                <xdr:col>7</xdr:col>
                <xdr:colOff>16</xdr:colOff>
                <xdr:row>45</xdr:row>
                <xdr:rowOff>28</xdr:rowOff>
              </xdr:to>
            </anchor>
          </commentPr>
        </mc:Choice>
        <mc:Fallback/>
      </mc:AlternateContent>
    </comment>
    <comment ref="E5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4</xdr:row>
                <xdr:rowOff>69</xdr:rowOff>
              </xdr:from>
              <xdr:to>
                <xdr:col>7</xdr:col>
                <xdr:colOff>16</xdr:colOff>
                <xdr:row>45</xdr:row>
                <xdr:rowOff>65</xdr:rowOff>
              </xdr:to>
            </anchor>
          </commentPr>
        </mc:Choice>
        <mc:Fallback/>
      </mc:AlternateContent>
    </comment>
    <comment ref="E5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5</xdr:row>
                <xdr:rowOff>21</xdr:rowOff>
              </xdr:from>
              <xdr:to>
                <xdr:col>7</xdr:col>
                <xdr:colOff>16</xdr:colOff>
                <xdr:row>46</xdr:row>
                <xdr:rowOff>12</xdr:rowOff>
              </xdr:to>
            </anchor>
          </commentPr>
        </mc:Choice>
        <mc:Fallback/>
      </mc:AlternateContent>
    </comment>
    <comment ref="E5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5</xdr:row>
                <xdr:rowOff>53</xdr:rowOff>
              </xdr:from>
              <xdr:to>
                <xdr:col>7</xdr:col>
                <xdr:colOff>16</xdr:colOff>
                <xdr:row>46</xdr:row>
                <xdr:rowOff>36</xdr:rowOff>
              </xdr:to>
            </anchor>
          </commentPr>
        </mc:Choice>
        <mc:Fallback/>
      </mc:AlternateContent>
    </comment>
    <comment ref="E5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6</xdr:row>
                <xdr:rowOff>5</xdr:rowOff>
              </xdr:from>
              <xdr:to>
                <xdr:col>7</xdr:col>
                <xdr:colOff>16</xdr:colOff>
                <xdr:row>47</xdr:row>
                <xdr:rowOff>-15</xdr:rowOff>
              </xdr:to>
            </anchor>
          </commentPr>
        </mc:Choice>
        <mc:Fallback/>
      </mc:AlternateContent>
    </comment>
    <comment ref="E5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46</xdr:row>
                <xdr:rowOff>37</xdr:rowOff>
              </xdr:from>
              <xdr:to>
                <xdr:col>7</xdr:col>
                <xdr:colOff>16</xdr:colOff>
                <xdr:row>47</xdr:row>
                <xdr:rowOff>28</xdr:rowOff>
              </xdr:to>
            </anchor>
          </commentPr>
        </mc:Choice>
        <mc:Fallback/>
      </mc:AlternateContent>
    </comment>
    <comment ref="E5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3</xdr:row>
                <xdr:rowOff>21</xdr:rowOff>
              </xdr:from>
              <xdr:to>
                <xdr:col>7</xdr:col>
                <xdr:colOff>16</xdr:colOff>
                <xdr:row>54</xdr:row>
                <xdr:rowOff>44</xdr:rowOff>
              </xdr:to>
            </anchor>
          </commentPr>
        </mc:Choice>
        <mc:Fallback/>
      </mc:AlternateContent>
    </comment>
    <comment ref="E5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4</xdr:row>
                <xdr:rowOff>5</xdr:rowOff>
              </xdr:from>
              <xdr:to>
                <xdr:col>7</xdr:col>
                <xdr:colOff>16</xdr:colOff>
                <xdr:row>55</xdr:row>
                <xdr:rowOff>5</xdr:rowOff>
              </xdr:to>
            </anchor>
          </commentPr>
        </mc:Choice>
        <mc:Fallback/>
      </mc:AlternateContent>
    </comment>
    <comment ref="E5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4</xdr:row>
                <xdr:rowOff>37</xdr:rowOff>
              </xdr:from>
              <xdr:to>
                <xdr:col>7</xdr:col>
                <xdr:colOff>16</xdr:colOff>
                <xdr:row>55</xdr:row>
                <xdr:rowOff>65</xdr:rowOff>
              </xdr:to>
            </anchor>
          </commentPr>
        </mc:Choice>
        <mc:Fallback/>
      </mc:AlternateContent>
    </comment>
    <comment ref="E5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5</xdr:row>
                <xdr:rowOff>21</xdr:rowOff>
              </xdr:from>
              <xdr:to>
                <xdr:col>7</xdr:col>
                <xdr:colOff>16</xdr:colOff>
                <xdr:row>56</xdr:row>
                <xdr:rowOff>17</xdr:rowOff>
              </xdr:to>
            </anchor>
          </commentPr>
        </mc:Choice>
        <mc:Fallback/>
      </mc:AlternateContent>
    </comment>
    <comment ref="E6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6</xdr:row>
                <xdr:rowOff>5</xdr:rowOff>
              </xdr:from>
              <xdr:to>
                <xdr:col>7</xdr:col>
                <xdr:colOff>16</xdr:colOff>
                <xdr:row>57</xdr:row>
                <xdr:rowOff>1</xdr:rowOff>
              </xdr:to>
            </anchor>
          </commentPr>
        </mc:Choice>
        <mc:Fallback/>
      </mc:AlternateContent>
    </comment>
    <comment ref="E6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6</xdr:row>
                <xdr:rowOff>37</xdr:rowOff>
              </xdr:from>
              <xdr:to>
                <xdr:col>7</xdr:col>
                <xdr:colOff>16</xdr:colOff>
                <xdr:row>57</xdr:row>
                <xdr:rowOff>17</xdr:rowOff>
              </xdr:to>
            </anchor>
          </commentPr>
        </mc:Choice>
        <mc:Fallback/>
      </mc:AlternateContent>
    </comment>
    <comment ref="E6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6</xdr:row>
                <xdr:rowOff>69</xdr:rowOff>
              </xdr:from>
              <xdr:to>
                <xdr:col>7</xdr:col>
                <xdr:colOff>16</xdr:colOff>
                <xdr:row>57</xdr:row>
                <xdr:rowOff>61</xdr:rowOff>
              </xdr:to>
            </anchor>
          </commentPr>
        </mc:Choice>
        <mc:Fallback/>
      </mc:AlternateContent>
    </comment>
    <comment ref="E6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7</xdr:row>
                <xdr:rowOff>21</xdr:rowOff>
              </xdr:from>
              <xdr:to>
                <xdr:col>7</xdr:col>
                <xdr:colOff>16</xdr:colOff>
                <xdr:row>58</xdr:row>
                <xdr:rowOff>17</xdr:rowOff>
              </xdr:to>
            </anchor>
          </commentPr>
        </mc:Choice>
        <mc:Fallback/>
      </mc:AlternateContent>
    </comment>
    <comment ref="E6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7</xdr:row>
                <xdr:rowOff>69</xdr:rowOff>
              </xdr:from>
              <xdr:to>
                <xdr:col>7</xdr:col>
                <xdr:colOff>16</xdr:colOff>
                <xdr:row>59</xdr:row>
                <xdr:rowOff>17</xdr:rowOff>
              </xdr:to>
            </anchor>
          </commentPr>
        </mc:Choice>
        <mc:Fallback/>
      </mc:AlternateContent>
    </comment>
    <comment ref="E6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8</xdr:row>
                <xdr:rowOff>37</xdr:rowOff>
              </xdr:from>
              <xdr:to>
                <xdr:col>7</xdr:col>
                <xdr:colOff>16</xdr:colOff>
                <xdr:row>59</xdr:row>
                <xdr:rowOff>37</xdr:rowOff>
              </xdr:to>
            </anchor>
          </commentPr>
        </mc:Choice>
        <mc:Fallback/>
      </mc:AlternateContent>
    </comment>
    <comment ref="E6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59</xdr:row>
                <xdr:rowOff>21</xdr:rowOff>
              </xdr:from>
              <xdr:to>
                <xdr:col>7</xdr:col>
                <xdr:colOff>16</xdr:colOff>
                <xdr:row>61</xdr:row>
                <xdr:rowOff>1</xdr:rowOff>
              </xdr:to>
            </anchor>
          </commentPr>
        </mc:Choice>
        <mc:Fallback/>
      </mc:AlternateContent>
    </comment>
    <comment ref="E6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60</xdr:row>
                <xdr:rowOff>5</xdr:rowOff>
              </xdr:from>
              <xdr:to>
                <xdr:col>7</xdr:col>
                <xdr:colOff>16</xdr:colOff>
                <xdr:row>61</xdr:row>
                <xdr:rowOff>33</xdr:rowOff>
              </xdr:to>
            </anchor>
          </commentPr>
        </mc:Choice>
        <mc:Fallback/>
      </mc:AlternateContent>
    </comment>
    <comment ref="E6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66</xdr:row>
                <xdr:rowOff>21</xdr:rowOff>
              </xdr:from>
              <xdr:to>
                <xdr:col>7</xdr:col>
                <xdr:colOff>16</xdr:colOff>
                <xdr:row>67</xdr:row>
                <xdr:rowOff>64</xdr:rowOff>
              </xdr:to>
            </anchor>
          </commentPr>
        </mc:Choice>
        <mc:Fallback/>
      </mc:AlternateContent>
    </comment>
    <comment ref="E6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67</xdr:row>
                <xdr:rowOff>68</xdr:rowOff>
              </xdr:from>
              <xdr:to>
                <xdr:col>7</xdr:col>
                <xdr:colOff>16</xdr:colOff>
                <xdr:row>70</xdr:row>
                <xdr:rowOff>1</xdr:rowOff>
              </xdr:to>
            </anchor>
          </commentPr>
        </mc:Choice>
        <mc:Fallback/>
      </mc:AlternateContent>
    </comment>
    <comment ref="E7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68</xdr:row>
                <xdr:rowOff>21</xdr:rowOff>
              </xdr:from>
              <xdr:to>
                <xdr:col>7</xdr:col>
                <xdr:colOff>16</xdr:colOff>
                <xdr:row>71</xdr:row>
                <xdr:rowOff>1</xdr:rowOff>
              </xdr:to>
            </anchor>
          </commentPr>
        </mc:Choice>
        <mc:Fallback/>
      </mc:AlternateContent>
    </comment>
    <comment ref="E7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69</xdr:row>
                <xdr:rowOff>21</xdr:rowOff>
              </xdr:from>
              <xdr:to>
                <xdr:col>7</xdr:col>
                <xdr:colOff>16</xdr:colOff>
                <xdr:row>71</xdr:row>
                <xdr:rowOff>33</xdr:rowOff>
              </xdr:to>
            </anchor>
          </commentPr>
        </mc:Choice>
        <mc:Fallback/>
      </mc:AlternateContent>
    </comment>
    <comment ref="E7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1</xdr:row>
                <xdr:rowOff>5</xdr:rowOff>
              </xdr:from>
              <xdr:to>
                <xdr:col>7</xdr:col>
                <xdr:colOff>16</xdr:colOff>
                <xdr:row>72</xdr:row>
                <xdr:rowOff>1</xdr:rowOff>
              </xdr:to>
            </anchor>
          </commentPr>
        </mc:Choice>
        <mc:Fallback/>
      </mc:AlternateContent>
    </comment>
    <comment ref="E7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1</xdr:row>
                <xdr:rowOff>37</xdr:rowOff>
              </xdr:from>
              <xdr:to>
                <xdr:col>7</xdr:col>
                <xdr:colOff>16</xdr:colOff>
                <xdr:row>73</xdr:row>
                <xdr:rowOff>1</xdr:rowOff>
              </xdr:to>
            </anchor>
          </commentPr>
        </mc:Choice>
        <mc:Fallback/>
      </mc:AlternateContent>
    </comment>
    <comment ref="E7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4</xdr:row>
                <xdr:rowOff>37</xdr:rowOff>
              </xdr:from>
              <xdr:to>
                <xdr:col>7</xdr:col>
                <xdr:colOff>16</xdr:colOff>
                <xdr:row>75</xdr:row>
                <xdr:rowOff>33</xdr:rowOff>
              </xdr:to>
            </anchor>
          </commentPr>
        </mc:Choice>
        <mc:Fallback/>
      </mc:AlternateContent>
    </comment>
    <comment ref="E7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5</xdr:row>
                <xdr:rowOff>5</xdr:rowOff>
              </xdr:from>
              <xdr:to>
                <xdr:col>7</xdr:col>
                <xdr:colOff>16</xdr:colOff>
                <xdr:row>76</xdr:row>
                <xdr:rowOff>-15</xdr:rowOff>
              </xdr:to>
            </anchor>
          </commentPr>
        </mc:Choice>
        <mc:Fallback/>
      </mc:AlternateContent>
    </comment>
    <comment ref="E7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6</xdr:row>
                <xdr:rowOff>69</xdr:rowOff>
              </xdr:from>
              <xdr:to>
                <xdr:col>7</xdr:col>
                <xdr:colOff>16</xdr:colOff>
                <xdr:row>77</xdr:row>
                <xdr:rowOff>65</xdr:rowOff>
              </xdr:to>
            </anchor>
          </commentPr>
        </mc:Choice>
        <mc:Fallback/>
      </mc:AlternateContent>
    </comment>
    <comment ref="E7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7</xdr:row>
                <xdr:rowOff>69</xdr:rowOff>
              </xdr:from>
              <xdr:to>
                <xdr:col>7</xdr:col>
                <xdr:colOff>16</xdr:colOff>
                <xdr:row>79</xdr:row>
                <xdr:rowOff>31</xdr:rowOff>
              </xdr:to>
            </anchor>
          </commentPr>
        </mc:Choice>
        <mc:Fallback/>
      </mc:AlternateContent>
    </comment>
    <comment ref="E8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8</xdr:row>
                <xdr:rowOff>21</xdr:rowOff>
              </xdr:from>
              <xdr:to>
                <xdr:col>7</xdr:col>
                <xdr:colOff>16</xdr:colOff>
                <xdr:row>81</xdr:row>
                <xdr:rowOff>1</xdr:rowOff>
              </xdr:to>
            </anchor>
          </commentPr>
        </mc:Choice>
        <mc:Fallback/>
      </mc:AlternateContent>
    </comment>
    <comment ref="E8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79</xdr:row>
                <xdr:rowOff>21</xdr:rowOff>
              </xdr:from>
              <xdr:to>
                <xdr:col>7</xdr:col>
                <xdr:colOff>16</xdr:colOff>
                <xdr:row>82</xdr:row>
                <xdr:rowOff>1</xdr:rowOff>
              </xdr:to>
            </anchor>
          </commentPr>
        </mc:Choice>
        <mc:Fallback/>
      </mc:AlternateContent>
    </comment>
    <comment ref="E8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0</xdr:row>
                <xdr:rowOff>21</xdr:rowOff>
              </xdr:from>
              <xdr:to>
                <xdr:col>7</xdr:col>
                <xdr:colOff>16</xdr:colOff>
                <xdr:row>83</xdr:row>
                <xdr:rowOff>1</xdr:rowOff>
              </xdr:to>
            </anchor>
          </commentPr>
        </mc:Choice>
        <mc:Fallback/>
      </mc:AlternateContent>
    </comment>
    <comment ref="E8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1</xdr:row>
                <xdr:rowOff>21</xdr:rowOff>
              </xdr:from>
              <xdr:to>
                <xdr:col>7</xdr:col>
                <xdr:colOff>16</xdr:colOff>
                <xdr:row>83</xdr:row>
                <xdr:rowOff>33</xdr:rowOff>
              </xdr:to>
            </anchor>
          </commentPr>
        </mc:Choice>
        <mc:Fallback/>
      </mc:AlternateContent>
    </comment>
    <comment ref="E8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2</xdr:row>
                <xdr:rowOff>21</xdr:rowOff>
              </xdr:from>
              <xdr:to>
                <xdr:col>7</xdr:col>
                <xdr:colOff>16</xdr:colOff>
                <xdr:row>83</xdr:row>
                <xdr:rowOff>21</xdr:rowOff>
              </xdr:to>
            </anchor>
          </commentPr>
        </mc:Choice>
        <mc:Fallback/>
      </mc:AlternateContent>
    </comment>
    <comment ref="E8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3</xdr:row>
                <xdr:rowOff>37</xdr:rowOff>
              </xdr:from>
              <xdr:to>
                <xdr:col>7</xdr:col>
                <xdr:colOff>16</xdr:colOff>
                <xdr:row>84</xdr:row>
                <xdr:rowOff>65</xdr:rowOff>
              </xdr:to>
            </anchor>
          </commentPr>
        </mc:Choice>
        <mc:Fallback/>
      </mc:AlternateContent>
    </comment>
    <comment ref="E8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4</xdr:row>
                <xdr:rowOff>69</xdr:rowOff>
              </xdr:from>
              <xdr:to>
                <xdr:col>7</xdr:col>
                <xdr:colOff>16</xdr:colOff>
                <xdr:row>86</xdr:row>
                <xdr:rowOff>33</xdr:rowOff>
              </xdr:to>
            </anchor>
          </commentPr>
        </mc:Choice>
        <mc:Fallback/>
      </mc:AlternateContent>
    </comment>
    <comment ref="E8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5</xdr:row>
                <xdr:rowOff>21</xdr:rowOff>
              </xdr:from>
              <xdr:to>
                <xdr:col>7</xdr:col>
                <xdr:colOff>16</xdr:colOff>
                <xdr:row>86</xdr:row>
                <xdr:rowOff>65</xdr:rowOff>
              </xdr:to>
            </anchor>
          </commentPr>
        </mc:Choice>
        <mc:Fallback/>
      </mc:AlternateContent>
    </comment>
    <comment ref="E8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6</xdr:row>
                <xdr:rowOff>21</xdr:rowOff>
              </xdr:from>
              <xdr:to>
                <xdr:col>7</xdr:col>
                <xdr:colOff>16</xdr:colOff>
                <xdr:row>87</xdr:row>
                <xdr:rowOff>1</xdr:rowOff>
              </xdr:to>
            </anchor>
          </commentPr>
        </mc:Choice>
        <mc:Fallback/>
      </mc:AlternateContent>
    </comment>
    <comment ref="E9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8</xdr:row>
                <xdr:rowOff>69</xdr:rowOff>
              </xdr:from>
              <xdr:to>
                <xdr:col>7</xdr:col>
                <xdr:colOff>16</xdr:colOff>
                <xdr:row>89</xdr:row>
                <xdr:rowOff>65</xdr:rowOff>
              </xdr:to>
            </anchor>
          </commentPr>
        </mc:Choice>
        <mc:Fallback/>
      </mc:AlternateContent>
    </comment>
    <comment ref="E9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9</xdr:row>
                <xdr:rowOff>69</xdr:rowOff>
              </xdr:from>
              <xdr:to>
                <xdr:col>7</xdr:col>
                <xdr:colOff>16</xdr:colOff>
                <xdr:row>90</xdr:row>
                <xdr:rowOff>65</xdr:rowOff>
              </xdr:to>
            </anchor>
          </commentPr>
        </mc:Choice>
        <mc:Fallback/>
      </mc:AlternateContent>
    </comment>
    <comment ref="E9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0</xdr:row>
                <xdr:rowOff>69</xdr:rowOff>
              </xdr:from>
              <xdr:to>
                <xdr:col>7</xdr:col>
                <xdr:colOff>16</xdr:colOff>
                <xdr:row>91</xdr:row>
                <xdr:rowOff>65</xdr:rowOff>
              </xdr:to>
            </anchor>
          </commentPr>
        </mc:Choice>
        <mc:Fallback/>
      </mc:AlternateContent>
    </comment>
    <comment ref="E9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1</xdr:row>
                <xdr:rowOff>69</xdr:rowOff>
              </xdr:from>
              <xdr:to>
                <xdr:col>7</xdr:col>
                <xdr:colOff>16</xdr:colOff>
                <xdr:row>92</xdr:row>
                <xdr:rowOff>65</xdr:rowOff>
              </xdr:to>
            </anchor>
          </commentPr>
        </mc:Choice>
        <mc:Fallback/>
      </mc:AlternateContent>
    </comment>
    <comment ref="E9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2</xdr:row>
                <xdr:rowOff>37</xdr:rowOff>
              </xdr:from>
              <xdr:to>
                <xdr:col>7</xdr:col>
                <xdr:colOff>16</xdr:colOff>
                <xdr:row>93</xdr:row>
                <xdr:rowOff>33</xdr:rowOff>
              </xdr:to>
            </anchor>
          </commentPr>
        </mc:Choice>
        <mc:Fallback/>
      </mc:AlternateContent>
    </comment>
    <comment ref="E9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3</xdr:row>
                <xdr:rowOff>69</xdr:rowOff>
              </xdr:from>
              <xdr:to>
                <xdr:col>7</xdr:col>
                <xdr:colOff>16</xdr:colOff>
                <xdr:row>95</xdr:row>
                <xdr:rowOff>1</xdr:rowOff>
              </xdr:to>
            </anchor>
          </commentPr>
        </mc:Choice>
        <mc:Fallback/>
      </mc:AlternateContent>
    </comment>
    <comment ref="E9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4</xdr:row>
                <xdr:rowOff>53</xdr:rowOff>
              </xdr:from>
              <xdr:to>
                <xdr:col>7</xdr:col>
                <xdr:colOff>16</xdr:colOff>
                <xdr:row>95</xdr:row>
                <xdr:rowOff>65</xdr:rowOff>
              </xdr:to>
            </anchor>
          </commentPr>
        </mc:Choice>
        <mc:Fallback/>
      </mc:AlternateContent>
    </comment>
    <comment ref="E9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5</xdr:row>
                <xdr:rowOff>69</xdr:rowOff>
              </xdr:from>
              <xdr:to>
                <xdr:col>7</xdr:col>
                <xdr:colOff>16</xdr:colOff>
                <xdr:row>96</xdr:row>
                <xdr:rowOff>25</xdr:rowOff>
              </xdr:to>
            </anchor>
          </commentPr>
        </mc:Choice>
        <mc:Fallback/>
      </mc:AlternateContent>
    </comment>
    <comment ref="E9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6</xdr:row>
                <xdr:rowOff>28</xdr:rowOff>
              </xdr:from>
              <xdr:to>
                <xdr:col>7</xdr:col>
                <xdr:colOff>16</xdr:colOff>
                <xdr:row>97</xdr:row>
                <xdr:rowOff>48</xdr:rowOff>
              </xdr:to>
            </anchor>
          </commentPr>
        </mc:Choice>
        <mc:Fallback/>
      </mc:AlternateContent>
    </comment>
    <comment ref="E99"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7</xdr:row>
                <xdr:rowOff>37</xdr:rowOff>
              </xdr:from>
              <xdr:to>
                <xdr:col>7</xdr:col>
                <xdr:colOff>16</xdr:colOff>
                <xdr:row>98</xdr:row>
                <xdr:rowOff>49</xdr:rowOff>
              </xdr:to>
            </anchor>
          </commentPr>
        </mc:Choice>
        <mc:Fallback/>
      </mc:AlternateContent>
    </comment>
    <comment ref="E10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8</xdr:row>
                <xdr:rowOff>37</xdr:rowOff>
              </xdr:from>
              <xdr:to>
                <xdr:col>7</xdr:col>
                <xdr:colOff>16</xdr:colOff>
                <xdr:row>100</xdr:row>
                <xdr:rowOff>1</xdr:rowOff>
              </xdr:to>
            </anchor>
          </commentPr>
        </mc:Choice>
        <mc:Fallback/>
      </mc:AlternateContent>
    </comment>
    <comment ref="E10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99</xdr:row>
                <xdr:rowOff>21</xdr:rowOff>
              </xdr:from>
              <xdr:to>
                <xdr:col>7</xdr:col>
                <xdr:colOff>16</xdr:colOff>
                <xdr:row>100</xdr:row>
                <xdr:rowOff>13</xdr:rowOff>
              </xdr:to>
            </anchor>
          </commentPr>
        </mc:Choice>
        <mc:Fallback/>
      </mc:AlternateContent>
    </comment>
    <comment ref="E10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00</xdr:row>
                <xdr:rowOff>16</xdr:rowOff>
              </xdr:from>
              <xdr:to>
                <xdr:col>7</xdr:col>
                <xdr:colOff>16</xdr:colOff>
                <xdr:row>101</xdr:row>
                <xdr:rowOff>1</xdr:rowOff>
              </xdr:to>
            </anchor>
          </commentPr>
        </mc:Choice>
        <mc:Fallback/>
      </mc:AlternateContent>
    </comment>
    <comment ref="E10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01</xdr:row>
                <xdr:rowOff>40</xdr:rowOff>
              </xdr:from>
              <xdr:to>
                <xdr:col>7</xdr:col>
                <xdr:colOff>16</xdr:colOff>
                <xdr:row>102</xdr:row>
                <xdr:rowOff>33</xdr:rowOff>
              </xdr:to>
            </anchor>
          </commentPr>
        </mc:Choice>
        <mc:Fallback/>
      </mc:AlternateContent>
    </comment>
    <comment ref="E10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83</xdr:row>
                <xdr:rowOff>5</xdr:rowOff>
              </xdr:from>
              <xdr:to>
                <xdr:col>7</xdr:col>
                <xdr:colOff>16</xdr:colOff>
                <xdr:row>84</xdr:row>
                <xdr:rowOff>1</xdr:rowOff>
              </xdr:to>
            </anchor>
          </commentPr>
        </mc:Choice>
        <mc:Fallback/>
      </mc:AlternateContent>
    </comment>
    <comment ref="E110"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03</xdr:row>
                <xdr:rowOff>5</xdr:rowOff>
              </xdr:from>
              <xdr:to>
                <xdr:col>7</xdr:col>
                <xdr:colOff>16</xdr:colOff>
                <xdr:row>107</xdr:row>
                <xdr:rowOff>15</xdr:rowOff>
              </xdr:to>
            </anchor>
          </commentPr>
        </mc:Choice>
        <mc:Fallback/>
      </mc:AlternateContent>
    </comment>
    <comment ref="E111"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6</xdr:colOff>
                <xdr:row>107</xdr:row>
                <xdr:rowOff>5</xdr:rowOff>
              </xdr:from>
              <xdr:to>
                <xdr:col>7</xdr:col>
                <xdr:colOff>16</xdr:colOff>
                <xdr:row>111</xdr:row>
                <xdr:rowOff>12</xdr:rowOff>
              </xdr:to>
            </anchor>
          </commentPr>
        </mc:Choice>
        <mc:Fallback/>
      </mc:AlternateContent>
    </comment>
    <comment ref="E132"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5</xdr:rowOff>
              </xdr:to>
            </anchor>
          </commentPr>
        </mc:Choice>
        <mc:Fallback/>
      </mc:AlternateContent>
    </comment>
    <comment ref="E133"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5</xdr:rowOff>
              </xdr:to>
            </anchor>
          </commentPr>
        </mc:Choice>
        <mc:Fallback/>
      </mc:AlternateContent>
    </comment>
    <comment ref="E134"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5</xdr:rowOff>
              </xdr:to>
            </anchor>
          </commentPr>
        </mc:Choice>
        <mc:Fallback/>
      </mc:AlternateContent>
    </comment>
    <comment ref="E135"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25</xdr:rowOff>
              </xdr:to>
            </anchor>
          </commentPr>
        </mc:Choice>
        <mc:Fallback/>
      </mc:AlternateContent>
    </comment>
    <comment ref="E136"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9</xdr:rowOff>
              </xdr:to>
            </anchor>
          </commentPr>
        </mc:Choice>
        <mc:Fallback/>
      </mc:AlternateContent>
    </comment>
    <comment ref="E137"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5</xdr:rowOff>
              </xdr:to>
            </anchor>
          </commentPr>
        </mc:Choice>
        <mc:Fallback/>
      </mc:AlternateContent>
    </comment>
    <comment ref="E138" authorId="0">
      <text>
        <r>
          <rPr>
            <sz val="8"/>
            <color rgb="FF000000"/>
            <rFont val="Tahoma"/>
            <family val="2"/>
            <charset val="161"/>
          </rPr>
          <t xml:space="preserve">Αναφέρατε την επωνυμία του Αναδόχου ή του Συνεργαζόμενου Φορέα (όπως αναγράφονται στο φύλο 1α)
</t>
        </r>
      </text>
      <mc:AlternateContent>
        <mc:Choice Requires="v2">
          <commentPr autoFill="true" autoScale="false" colHidden="true" locked="false" rowHidden="false" textHAlign="justify" textVAlign="top">
            <anchor moveWithCells="false" sizeWithCells="false">
              <xdr:from>
                <xdr:col>5</xdr:col>
                <xdr:colOff>17</xdr:colOff>
                <xdr:row>91</xdr:row>
                <xdr:rowOff>15</xdr:rowOff>
              </xdr:from>
              <xdr:to>
                <xdr:col>7</xdr:col>
                <xdr:colOff>17</xdr:colOff>
                <xdr:row>92</xdr:row>
                <xdr:rowOff>-11</xdr:rowOff>
              </xdr:to>
            </anchor>
          </commentPr>
        </mc:Choice>
        <mc:Fallback/>
      </mc:AlternateContent>
    </comment>
  </commentList>
</comments>
</file>

<file path=xl/sharedStrings.xml><?xml version="1.0" encoding="utf-8"?>
<sst xmlns="http://schemas.openxmlformats.org/spreadsheetml/2006/main" count="1334" uniqueCount="570">
  <si>
    <t xml:space="preserve">ΔΡΑΣΗ:</t>
  </si>
  <si>
    <t xml:space="preserve">ΑΡΙΣΤΕΙΑ Ι</t>
  </si>
  <si>
    <t xml:space="preserve">6η ΕΝΔΙΑΜΕΣΗ</t>
  </si>
  <si>
    <t xml:space="preserve">ΕΚΘΕΣΗ ΠΙΣΤΟΠΟΙΗΣΗΣ</t>
  </si>
  <si>
    <t xml:space="preserve">Διάστημα : </t>
  </si>
  <si>
    <t xml:space="preserve">ΔΙΑΣΤΗΜΑ:   </t>
  </si>
  <si>
    <t xml:space="preserve">ΑΠΟ:</t>
  </si>
  <si>
    <t xml:space="preserve">ΕΩΣ:</t>
  </si>
  <si>
    <t xml:space="preserve">Κωδικός Έργου:</t>
  </si>
  <si>
    <t xml:space="preserve">1225</t>
  </si>
  <si>
    <t xml:space="preserve">Τίτλος Έργου :</t>
  </si>
  <si>
    <t xml:space="preserve">"Διερεύνηση της συμμετοχής και των δυναμικών δικτύων της έκφρασης σηματοδότησης και μετάφρασης των μορίων tRNA στον καρκίνο του πνεύμονα".</t>
  </si>
  <si>
    <t xml:space="preserve">Δικαιούχος:</t>
  </si>
  <si>
    <t xml:space="preserve">ΠΑΝ/ΜΙΟ ΠΑΤΡΩΝ</t>
  </si>
  <si>
    <t xml:space="preserve">Ονοματεπώνυμο Κύριου Ερευνητή / τριας: </t>
  </si>
  <si>
    <t xml:space="preserve">Κωνσταντίνος Σταθόπουλος</t>
  </si>
  <si>
    <t xml:space="preserve">Διεύθυνση επικοινωνίας :</t>
  </si>
  <si>
    <t xml:space="preserve">ΕΡΓΑΣΤΗΡΙΟ ΒΙΟΛΟΓΙΚΗΣ ΧΗΜΕΙΑΣ, ΤΜΗΜΑ ΙΑΤΡΙΚΗΣ, ΠΑΝΕΠΙΣΤΗΜΙΟ ΠΑΤΡΩΝ, ΑΣΚΛΗΠΙΟΥ 1, 26504 ΠΑΤΡΑ</t>
  </si>
  <si>
    <t xml:space="preserve">Τηλέφωνο :</t>
  </si>
  <si>
    <t xml:space="preserve">2610997932</t>
  </si>
  <si>
    <t xml:space="preserve">Fax :</t>
  </si>
  <si>
    <t xml:space="preserve">2610997179</t>
  </si>
  <si>
    <t xml:space="preserve">e-mail :</t>
  </si>
  <si>
    <t xml:space="preserve">cstath@med.upatras.gr</t>
  </si>
  <si>
    <t xml:space="preserve">Ονοματεπώνυμο Υπεύθυνου Επικοινωνίας :</t>
  </si>
  <si>
    <t xml:space="preserve">Αικατερίνη Μαντζίλα</t>
  </si>
  <si>
    <t xml:space="preserve">2610997545, 2610969055</t>
  </si>
  <si>
    <t xml:space="preserve">mdearisteia@upatras.gr</t>
  </si>
  <si>
    <t xml:space="preserve">1. ΦΥΣΙΚΗ ΠΡΟΟΔΟΣ ΕΡΓΟΥ </t>
  </si>
  <si>
    <r>
      <rPr>
        <b val="true"/>
        <sz val="10"/>
        <color rgb="FF800000"/>
        <rFont val="Calibri"/>
        <family val="2"/>
        <charset val="161"/>
      </rPr>
      <t xml:space="preserve">1.1  ΑΝΑΛΥΤΙΚΗ ΠΕΡΙΓΡΑΦΗ</t>
    </r>
    <r>
      <rPr>
        <i val="true"/>
        <sz val="10"/>
        <rFont val="Calibri"/>
        <family val="2"/>
        <charset val="161"/>
      </rPr>
      <t xml:space="preserve"> (Αναλυτική περιγραφή του φυσικού αντικειμένου του έργου)</t>
    </r>
  </si>
  <si>
    <t xml:space="preserve">1.2</t>
  </si>
  <si>
    <t xml:space="preserve">ΕΝΟΤΗΤΕΣ ΕΡΓΑΣΙΑΣ</t>
  </si>
  <si>
    <t xml:space="preserve">ΠΙΣΤΟΠΟΙΗΤΗΣ</t>
  </si>
  <si>
    <t xml:space="preserve">Α/Α</t>
  </si>
  <si>
    <t xml:space="preserve">ΤΙΤΛΟΣ</t>
  </si>
  <si>
    <r>
      <rPr>
        <b val="true"/>
        <sz val="9"/>
        <rFont val="Calibri"/>
        <family val="2"/>
        <charset val="161"/>
      </rPr>
      <t xml:space="preserve">ΣΥΝΤΟΜΗ ΠΕΡΙΓΡΑΦΗ ΤΩΝ ΕΡΓΑΣΙΩΝ 
</t>
    </r>
    <r>
      <rPr>
        <b val="true"/>
        <sz val="9"/>
        <color rgb="FFFF0000"/>
        <rFont val="Calibri"/>
        <family val="2"/>
        <charset val="161"/>
      </rPr>
      <t xml:space="preserve">(περίπου 5 γραμμές)</t>
    </r>
  </si>
  <si>
    <t xml:space="preserve">ΠΡΑΓΜΑΤΙΚΗ ΗΜ/ΝΙΑ ΕΝΑΡΞΗΣ</t>
  </si>
  <si>
    <t xml:space="preserve">ΠΡΑΓΜΑΤΙΚΗ  ΗΜ/ΝΙΑ ΛΗΞΗΣ</t>
  </si>
  <si>
    <t xml:space="preserve">% ΟΛΟ-ΚΛΗΡΩΣΗΣ</t>
  </si>
  <si>
    <t xml:space="preserve">ΠΙΣΤΟΠΟΙΟΥΜΕΝΟ % ΟΛΟΚΛΗΡΩΣΗΣ</t>
  </si>
  <si>
    <t xml:space="preserve">ΠΑΡΑΤΗΡΗΣΕΙΣ</t>
  </si>
  <si>
    <t xml:space="preserve">EE1 Γονιδιωματική ανάλυση καρκινικών δειγμάτων (Mήνες 1-27)</t>
  </si>
  <si>
    <t xml:space="preserve">Aναλυση δειγμάτων βιοψιών και κυτταρικών σειρών καρκίνου του πνεύμονα</t>
  </si>
  <si>
    <t xml:space="preserve">EE2 Μελέτη παραγόντων έναρξης της πρωτεϊνοσύνθεσης (4-18)</t>
  </si>
  <si>
    <t xml:space="preserve">Απομόνωση ριβοσωμάτων, κυτταρικών εκχυλισμάτων και παραγόντων της πρωτεΐνοσύνθεσης. Επιλογή νατισωμάτων για πρωτεϊνοσύνθεση και σχεδιασμός εκκινητών</t>
  </si>
  <si>
    <t xml:space="preserve">EE3 Ανάλυση έκφρασης σημαντικών ριβονουκλεασών</t>
  </si>
  <si>
    <t xml:space="preserve">H ανάλυση του προτύπου έκφρασης της RNase P, tRNase Z και αγγειογενίονης (tRNase angiogenin) και μελέτες σχετικά με το ρόλο του κάθε ενζύμου και υπομονάδες τους στην καρκινογένεση του πνεύμονα</t>
  </si>
  <si>
    <t xml:space="preserve">EE4 Μελέτη της έκφρασης miRNAs, tRFs και σχετιζόμενων πρωτεϊνών (4-36)</t>
  </si>
  <si>
    <t xml:space="preserve">H ανάλυση της έκφρασης miRNAs που σχετίζονται με τον καρκίνο του πνεύμονα και προσπάθειες ανίχνευσης θραυσμάτων tRNAs (tRFs) που πιθανώς παράγονται. Συσχέτιση με σημαντικούς παράγοντες του ενδογενούς μηχανισμού αποσιώπησης γονιδίων μέσω της παρεμβολής RNA.</t>
  </si>
  <si>
    <t xml:space="preserve">ΕΕ5 Μελέτη του συμπλόκου αμινοάκυλο-tRNA συνθετασών</t>
  </si>
  <si>
    <t xml:space="preserve">: Ο προσδιορισμός του προφίλ της έκφρασης συγκεκριμένων αμινοάκυλο-tRNA συνθετασών (aaRSs) καθώς και σχετιζόμενων με την διαδικασία της αμινοακυλίωσης πρωτεϊνών σε δείγματα καρκίνου του πνεύμονα. </t>
  </si>
  <si>
    <t xml:space="preserve">EE6 Διάχυση αποτελεσμάτων (1-36)</t>
  </si>
  <si>
    <t xml:space="preserve">Διοργάνωση διεθνούς συνεδρίου 25th tRNA Conference, Διαλέξεις, Aνακοινώσεις, και πιθανώς δημοσιεύσεις</t>
  </si>
  <si>
    <t xml:space="preserve">1.3</t>
  </si>
  <si>
    <t xml:space="preserve">ΠΑΡΑΔΟΤΕΑ</t>
  </si>
  <si>
    <t xml:space="preserve">ΤΙΤΛΟΣ ΠΑΡΑΔΟΤΕΟΥ</t>
  </si>
  <si>
    <t xml:space="preserve">ΣΥΝΤΟΜΗ ΠΕΡΙΓΡΑΦΗ ΤΩΝ ΕΡΓΑΣΙΩΝ ΜΕΧΡΙ ΤΗΝ ΥΠΟΒΟΛΗ ΤΗΣ ΕΚΘΕΣΗΣ</t>
  </si>
  <si>
    <t xml:space="preserve">ΗΜ/ΝΙΑ ΠΑΡΑΔΟΣΗΣ</t>
  </si>
  <si>
    <t xml:space="preserve">ΟΛΟΚΛΗΡΩΣΗ (Ν/Ο)</t>
  </si>
  <si>
    <t xml:space="preserve">Α/Α ΕΝΟΤΗΤΑΣ ΕΡΓΑΣΙΑΣ</t>
  </si>
  <si>
    <t xml:space="preserve">Εξαμηνιαία έκθεση (Μήνες 1-6)</t>
  </si>
  <si>
    <t xml:space="preserve">Η έκθεση αυτή περιλαμβάνει λεπτομερή περιγραφή των ευρημάτων που θα έχουν προκύψει από τις μελέτες και τις δράσεις διάχυσης που προτείνονται στις ΕΕ1, 2, 4, και 6. Στην έκθεση επισυνπάπτονται παραδοτέα τα οποία περιγράφονται λεπτομερώς στο φύλλο 1a της έκθεσης και τα οποία έχουν προκύψει επιπλέον των προβλεπομένωv στο Τεχνικό Δελτίο παραδοτέων τα οποία περιελάμβαναν αποκλειστικά τις ενδιάμεσες εκθέσεις και την τελική έκθεση προόδου.   </t>
  </si>
  <si>
    <t xml:space="preserve">ΝΑΙ</t>
  </si>
  <si>
    <t xml:space="preserve">1,2,4,6</t>
  </si>
  <si>
    <t xml:space="preserve">Εξαμηνιαία έκθεση (Μήνες 7-12)</t>
  </si>
  <si>
    <t xml:space="preserve">Η έκθεση αυτή περιλαμβάνει λεπτομερή περιγραφή των ευρημάτων που θα έχουν προκύψει από τις μελέτες και τις δράσεις διάχυσης που προτείνονται στις ΕΕ1, 2, 3, 4, και 6.    </t>
  </si>
  <si>
    <t xml:space="preserve">29/1/2014 (καθυστέρηση λόγω παρατεταμένων απεργιών)</t>
  </si>
  <si>
    <t xml:space="preserve">1,2,3,4,6</t>
  </si>
  <si>
    <t xml:space="preserve">Εξαμηνιαία έκθεση (Μήνες 13-18)</t>
  </si>
  <si>
    <t xml:space="preserve">Η έκθεση αυτή περιλαμβάνει λεπτομερή περιγραφή των ευρημάτων που θα έχουν προκύψει από τις μελέτες και τις δράσεις διάχυσης που προτείνονται στις ΕΕ1, 2, 3, 4, 5 και 6.    </t>
  </si>
  <si>
    <t xml:space="preserve">1,2,3,4,5,6</t>
  </si>
  <si>
    <t xml:space="preserve">Εξαμηνιαία έκθεση (Μήνες 19-24)</t>
  </si>
  <si>
    <t xml:space="preserve">Η έκθεση αυτή περιλαμβάνει λεπτομερή περιγραφή των ευρημάτων που θα έχουν προκύψει από τις μελέτες και τις δράσεις διάχυσης που προτείνονται στις ΕΕ1, 3, 4, 5 και 6.    </t>
  </si>
  <si>
    <t xml:space="preserve">1,3,4,5,6</t>
  </si>
  <si>
    <t xml:space="preserve">Εξαμηνιαία έκθεση (Μήνες 25-30)</t>
  </si>
  <si>
    <t xml:space="preserve">Εξαμηνιαία έκθεση (Μήνες 31-37)</t>
  </si>
  <si>
    <t xml:space="preserve">Η έκθεση αυτή περιλαμβάνει λεπτομερή περιγραφή των ευρημάτων που θα έχουν προκύψει από τις μελέτες και τις δράσεις διάχυσης που προτείνονται στις ΕΕ3, 4, 5 και 6.    </t>
  </si>
  <si>
    <t xml:space="preserve">3,4,5,6</t>
  </si>
  <si>
    <t xml:space="preserve">Τελική έκθεση (Μήνες 1-37)</t>
  </si>
  <si>
    <t xml:space="preserve">1.4</t>
  </si>
  <si>
    <t xml:space="preserve">ΔΕΙΚΤΕΣ ΠΑΡΑΚΟΛΟΥΘΗΣΗΣ</t>
  </si>
  <si>
    <t xml:space="preserve">ΚΩΔΙΚΟΣ ΔΕΙΚΤΗ</t>
  </si>
  <si>
    <t xml:space="preserve">ΟΝΟΜΑΣΙΑ ΔΕΙΚΤΗ</t>
  </si>
  <si>
    <t xml:space="preserve">ΜΟΝΑΔΑ ΜΕΤΡΗΣΗΣ</t>
  </si>
  <si>
    <t xml:space="preserve">ΤΙΜΗ ΣΤΟΧΟΣ</t>
  </si>
  <si>
    <r>
      <rPr>
        <b val="true"/>
        <sz val="9"/>
        <color rgb="FF000000"/>
        <rFont val="Calibri"/>
        <family val="2"/>
        <charset val="161"/>
      </rPr>
      <t xml:space="preserve">ΠΡΑΓΜΑΤΟΠΟΙΗΘΕΙΣΑ ΤΙΜΗ
</t>
    </r>
    <r>
      <rPr>
        <sz val="9"/>
        <color rgb="FF000000"/>
        <rFont val="Calibri"/>
        <family val="2"/>
        <charset val="161"/>
      </rPr>
      <t xml:space="preserve">(μέχρι την ημ/νία υποβολής της Έκθεσης)</t>
    </r>
  </si>
  <si>
    <t xml:space="preserve">ΠΙΣΤΟΠΟΙΟΥΜΕΝΗ ΤΙΜΗ</t>
  </si>
  <si>
    <t xml:space="preserve">Αριθμός Ερευνητών που Συμμετέχουν σε Συγχρηματοδοτούμενα Ερευνητικά Έργα</t>
  </si>
  <si>
    <t xml:space="preserve">Αριθμός</t>
  </si>
  <si>
    <t xml:space="preserve">Αριθμός Υποψήφιων Διδακτόρων Ερευνητών</t>
  </si>
  <si>
    <t xml:space="preserve">Αριθμός Μεταδιδακτόρων Ερευνητών (προσκεκλημένων από το εξωτερικό) που Συμμετέχουν σε Συγχρηματοδοτούμενα Ερευνητικά Έργα</t>
  </si>
  <si>
    <t xml:space="preserve">Αριθμός Δημοσιεύσεων / Ανακοινώσεων / Μονογραφιών / Πατέντων / Νέων Προϊόντων</t>
  </si>
  <si>
    <t xml:space="preserve">Θέσεις εργασίας που δημιουργούνται κατά τη διάρκεια υλοποίησης της Πράξης (ισοδύναμα ανθρωποέτη)</t>
  </si>
  <si>
    <t xml:space="preserve">3.75</t>
  </si>
  <si>
    <t xml:space="preserve">2.</t>
  </si>
  <si>
    <t xml:space="preserve">ΟΜΑΔΑ ΕΡΓΟΥ ΚΑΙ ΣΥΝΟΛΙΚΗ ΔΑΠΑΝΗ ΑΝΑ ΑΤΟΜΟ</t>
  </si>
  <si>
    <t xml:space="preserve">Δηλώνεται ο ΚΕ και άτομα τα οποία έχουν αναγραφεί στην ενότητα Γ.2 του Τεχνικού Παραρτήματος.</t>
  </si>
  <si>
    <r>
      <rPr>
        <sz val="8"/>
        <rFont val="Calibri"/>
        <family val="2"/>
        <charset val="161"/>
      </rPr>
      <t xml:space="preserve">Τυχόν νέα μέλη της ομάδας έργου να προστίθενται </t>
    </r>
    <r>
      <rPr>
        <u val="single"/>
        <sz val="8"/>
        <rFont val="Calibri"/>
        <family val="2"/>
        <charset val="161"/>
      </rPr>
      <t xml:space="preserve">στο τέλος</t>
    </r>
    <r>
      <rPr>
        <sz val="8"/>
        <rFont val="Calibri"/>
        <family val="2"/>
        <charset val="161"/>
      </rPr>
      <t xml:space="preserve"> της λίστας </t>
    </r>
    <r>
      <rPr>
        <u val="single"/>
        <sz val="8"/>
        <rFont val="Calibri"/>
        <family val="2"/>
        <charset val="161"/>
      </rPr>
      <t xml:space="preserve">χωρίς</t>
    </r>
    <r>
      <rPr>
        <sz val="8"/>
        <rFont val="Calibri"/>
        <family val="2"/>
        <charset val="161"/>
      </rPr>
      <t xml:space="preserve"> να σβήνονται τα προηγούμενα, εφ'όσον έχει υποβληθεί σχετικό αίτημα και έχει εγκριθεί από τη ΓΓΕΤ</t>
    </r>
  </si>
  <si>
    <t xml:space="preserve">Διάστημα Απασχ/σης</t>
  </si>
  <si>
    <t xml:space="preserve">Ονοματεπώνυμο μέλους της ομάδας έργου</t>
  </si>
  <si>
    <t xml:space="preserve">ΑΦΜ</t>
  </si>
  <si>
    <t xml:space="preserve">Υποκατηγορία Προσωπικού</t>
  </si>
  <si>
    <t xml:space="preserve">Ημ/νία Πρόσληψης / Υπογραφής Σύμβασης</t>
  </si>
  <si>
    <t xml:space="preserve">Κατηγ. Προσω-πικού</t>
  </si>
  <si>
    <t xml:space="preserve">Σχέση Εργασίας</t>
  </si>
  <si>
    <t xml:space="preserve">Φορέας</t>
  </si>
  <si>
    <t xml:space="preserve">Ενότητα </t>
  </si>
  <si>
    <t xml:space="preserve">Δαπάνη ανά Α/Μ σε € (ΤΠΕ)</t>
  </si>
  <si>
    <t xml:space="preserve">Διάρκεια Απασχ/σης
σε Μήνες</t>
  </si>
  <si>
    <t xml:space="preserve">Από:</t>
  </si>
  <si>
    <t xml:space="preserve">Έως:</t>
  </si>
  <si>
    <t xml:space="preserve">Αιτούμενη Διάρκεια Απασχ/σης
σε Α/Μ (ΙΠΑ)</t>
  </si>
  <si>
    <t xml:space="preserve">Αιτούμενη Συνολική Δαπάνη σε €</t>
  </si>
  <si>
    <t xml:space="preserve">Συνολικά ΙΠΑ σε Α/Μ (βάσει παραστατικών)</t>
  </si>
  <si>
    <t xml:space="preserve">Συνολική Αιτούμενη Δαπάνη σε € (βάσει παραστατικών)</t>
  </si>
  <si>
    <t xml:space="preserve">Πιστοποιούμενη Επιλέξιμη Δαπάνη (€)</t>
  </si>
  <si>
    <t xml:space="preserve">Πιστοποιούμενα ΙΠΑ σε Α/Μ</t>
  </si>
  <si>
    <t xml:space="preserve">072498660</t>
  </si>
  <si>
    <t xml:space="preserve">1Α</t>
  </si>
  <si>
    <t xml:space="preserve">Διονύσιος Δραϊνας</t>
  </si>
  <si>
    <t xml:space="preserve">008876540</t>
  </si>
  <si>
    <t xml:space="preserve">Δημήτριος Καλπαξής</t>
  </si>
  <si>
    <t xml:space="preserve">015936290</t>
  </si>
  <si>
    <t xml:space="preserve">Δημήτριος Δουγένης</t>
  </si>
  <si>
    <t xml:space="preserve">021508379</t>
  </si>
  <si>
    <t xml:space="preserve">Χαράλαμπος Καλόφωνος</t>
  </si>
  <si>
    <t xml:space="preserve">015678689</t>
  </si>
  <si>
    <t xml:space="preserve">Κατερίνα Γραφανάκη</t>
  </si>
  <si>
    <t xml:space="preserve">106813001</t>
  </si>
  <si>
    <t xml:space="preserve">Αναστασάκης Δημήτριος</t>
  </si>
  <si>
    <t xml:space="preserve">111910803</t>
  </si>
  <si>
    <t xml:space="preserve">1Γ</t>
  </si>
  <si>
    <t xml:space="preserve">Ουρανία Κωστοπούλου </t>
  </si>
  <si>
    <t xml:space="preserve">134043318</t>
  </si>
  <si>
    <t xml:space="preserve">Μαρία Αποστολίδη</t>
  </si>
  <si>
    <t xml:space="preserve">139580506</t>
  </si>
  <si>
    <t xml:space="preserve">Hubert Becker</t>
  </si>
  <si>
    <t xml:space="preserve">Michael Ibba</t>
  </si>
  <si>
    <t xml:space="preserve">Κωνσταντινίδου Παρθένα</t>
  </si>
  <si>
    <t xml:space="preserve">146187170</t>
  </si>
  <si>
    <t xml:space="preserve">Σκεπαρνιάς Ηλίας</t>
  </si>
  <si>
    <t xml:space="preserve">074517151</t>
  </si>
  <si>
    <t xml:space="preserve">Μαρίνα Μπουγά</t>
  </si>
  <si>
    <t xml:space="preserve">153045237</t>
  </si>
  <si>
    <t xml:space="preserve">ΣΥΝΟΛΟ:</t>
  </si>
  <si>
    <t xml:space="preserve">3.</t>
  </si>
  <si>
    <t xml:space="preserve">ΣΤΟΙΧΕΙΑ ΠΑΡΑΣΤΑΤΙΚΩΝ</t>
  </si>
  <si>
    <t xml:space="preserve">Στοιχεία Παραστατικού Εξόφλησης</t>
  </si>
  <si>
    <r>
      <rPr>
        <sz val="8"/>
        <rFont val="Calibri"/>
        <family val="2"/>
        <charset val="161"/>
      </rPr>
      <t xml:space="preserve">Οι στήλες με αστερίσκο (*) συμπληρώνονται </t>
    </r>
    <r>
      <rPr>
        <u val="single"/>
        <sz val="8"/>
        <rFont val="Calibri"/>
        <family val="2"/>
        <charset val="161"/>
      </rPr>
      <t xml:space="preserve">μόνο</t>
    </r>
    <r>
      <rPr>
        <sz val="8"/>
        <rFont val="Calibri"/>
        <family val="2"/>
        <charset val="161"/>
      </rPr>
      <t xml:space="preserve"> για τα παραστατικά που αφορούν αμοιβές προσωπικού. </t>
    </r>
  </si>
  <si>
    <t xml:space="preserve">Περιγραφή Δαπάνης 
(Να δοθεί σαφής περιγραφή της δαπάνης σύμφωνα με το εγκεκριμένο τεχνικό παράρτημα)</t>
  </si>
  <si>
    <t xml:space="preserve">Σχετική Κατηγ. Δαπάνης</t>
  </si>
  <si>
    <t xml:space="preserve">Κωδικοί Αριθμοί Σειράς (Serial Numbers) ή  Kωδικοί Άδειας Χρήσης (License Numbers) ή Κωδικοί Πελάτη (Customer Numbers) από την αντίστοιχη βάση πελατών του κατασκευαστή, 
Έτος Κατασκευής</t>
  </si>
  <si>
    <t xml:space="preserve">Αριθμός  Παρ/κού</t>
  </si>
  <si>
    <t xml:space="preserve">Αξία Παρ/κού (με ΦΠΑ) σε €</t>
  </si>
  <si>
    <t xml:space="preserve">Εκδότης Παρ/κού</t>
  </si>
  <si>
    <t xml:space="preserve">ΑΦΜ Εκδότη</t>
  </si>
  <si>
    <t xml:space="preserve">Είδος  Παρ/κού</t>
  </si>
  <si>
    <t xml:space="preserve">Ημ/νία Έκδοσης Παρ/κού</t>
  </si>
  <si>
    <t xml:space="preserve">Σχετικό Δελτίο Αποστολής</t>
  </si>
  <si>
    <t xml:space="preserve">Ημ/νία Έκδοσης Δελτίου Αποστολής</t>
  </si>
  <si>
    <t xml:space="preserve">Ημ/νία Εξόφλησης</t>
  </si>
  <si>
    <t xml:space="preserve">Είδος Παρ/κού Εξόφλησης</t>
  </si>
  <si>
    <t xml:space="preserve">Ημ/νία</t>
  </si>
  <si>
    <t xml:space="preserve">Εκδότης</t>
  </si>
  <si>
    <t xml:space="preserve">Ποσό (€)</t>
  </si>
  <si>
    <t xml:space="preserve">Στοιχεία Extrait</t>
  </si>
  <si>
    <t xml:space="preserve">Παρατηρήσεις - Λοιπά Υποβαλλόμενα Παραστατικά</t>
  </si>
  <si>
    <t xml:space="preserve">Ενότητα Εργασίας</t>
  </si>
  <si>
    <t xml:space="preserve">Θέση / Χώρος Εγκατάστασης στην Εταιρεία</t>
  </si>
  <si>
    <t xml:space="preserve">Ονοματεπώνυμο μέλους της ομάδας έργου (*)</t>
  </si>
  <si>
    <t xml:space="preserve">ΙΠΑ σε Α/Μ (*)</t>
  </si>
  <si>
    <t xml:space="preserve">Αξία Παρ/κού Δαπάνης (με ΦΠΑ) σε €</t>
  </si>
  <si>
    <t xml:space="preserve">ΦΠΑ 
Αξίας Παρ/κού 
σε €</t>
  </si>
  <si>
    <t xml:space="preserve">Υποβαλλόμενη Δαπάνη
σε €</t>
  </si>
  <si>
    <t xml:space="preserve">ΦΠΑ 
Υποβαλλόμενης Δαπάνης
σε €</t>
  </si>
  <si>
    <t xml:space="preserve">Πιστοποιούμενη Επιλέξιμη Δαπάνη</t>
  </si>
  <si>
    <t xml:space="preserve">Πιστοποιούμενο ΙΠΑ σε Α/Μ</t>
  </si>
  <si>
    <t xml:space="preserve">Συμπληρωματικές Δαπάνες (ISO150320052/20-03-2015)</t>
  </si>
  <si>
    <t xml:space="preserve">5</t>
  </si>
  <si>
    <t xml:space="preserve">ISO150320052/20-03-2015</t>
  </si>
  <si>
    <t xml:space="preserve">MACROGEN INC </t>
  </si>
  <si>
    <t xml:space="preserve">208-81-24115</t>
  </si>
  <si>
    <t xml:space="preserve">ΤΠ</t>
  </si>
  <si>
    <t xml:space="preserve">Αντίγραφο Κατάθεσης</t>
  </si>
  <si>
    <t xml:space="preserve">12</t>
  </si>
  <si>
    <t xml:space="preserve">ETE</t>
  </si>
  <si>
    <t xml:space="preserve">Συμπληρωματικές Δαπάνες (ISO150319070/19/03/2015)</t>
  </si>
  <si>
    <t xml:space="preserve">ISO150319070/19/03/2015</t>
  </si>
  <si>
    <t xml:space="preserve">Συμπληρωματικές Δαπάνες (6720 Lab Supplies)</t>
  </si>
  <si>
    <t xml:space="preserve">6720/13-03-2015</t>
  </si>
  <si>
    <t xml:space="preserve">ΓΑΛΑΝΗΣ Π&amp;ΣΙΑ Ο.Ε. LAB SUPPLIES </t>
  </si>
  <si>
    <t xml:space="preserve">099523660</t>
  </si>
  <si>
    <t xml:space="preserve">ΔΑΤ</t>
  </si>
  <si>
    <t xml:space="preserve">75, 76</t>
  </si>
  <si>
    <t xml:space="preserve">Συμπληρωματικές Δαπάνες (6721 Lab Supplies)</t>
  </si>
  <si>
    <t xml:space="preserve">6721/13-03-2015</t>
  </si>
  <si>
    <t xml:space="preserve">Συμπληρωματικές Δαπάνες (6722 Lab Supplies)</t>
  </si>
  <si>
    <t xml:space="preserve">6722/13-03-2015</t>
  </si>
  <si>
    <t xml:space="preserve">Συμπληρωματικές Δαπάνες (6723 Lab Supplies)</t>
  </si>
  <si>
    <t xml:space="preserve">6723/13-03-2015</t>
  </si>
  <si>
    <t xml:space="preserve">Συμπληρωματικές Δαπάνες (460 Lab Supplies)</t>
  </si>
  <si>
    <t xml:space="preserve">460/26-02-2015</t>
  </si>
  <si>
    <t xml:space="preserve">Συμπληρωματικές Δαπάνες (MAKRO)</t>
  </si>
  <si>
    <t xml:space="preserve">6868/24-03-2015</t>
  </si>
  <si>
    <t xml:space="preserve">MAKRO</t>
  </si>
  <si>
    <t xml:space="preserve">094241249</t>
  </si>
  <si>
    <t xml:space="preserve">ΛΠ</t>
  </si>
  <si>
    <t xml:space="preserve">77</t>
  </si>
  <si>
    <t xml:space="preserve">Αμοιβή  Δ.  Δραϊνα   3/2015</t>
  </si>
  <si>
    <t xml:space="preserve">1.α</t>
  </si>
  <si>
    <t xml:space="preserve">13263/8-4-2015</t>
  </si>
  <si>
    <t xml:space="preserve">Δ. ΔΡΑΪΝΑΣ</t>
  </si>
  <si>
    <t xml:space="preserve">38</t>
  </si>
  <si>
    <t xml:space="preserve">Αμοιβή Κ. Σταθόπουλου (ΚΕ) 3/2015</t>
  </si>
  <si>
    <t xml:space="preserve">13368/16-04-2015</t>
  </si>
  <si>
    <t xml:space="preserve">Κ. ΣΤΑΘΟΠΟΥΛΟΣ</t>
  </si>
  <si>
    <t xml:space="preserve">39</t>
  </si>
  <si>
    <t xml:space="preserve">ΕΤΕ</t>
  </si>
  <si>
    <t xml:space="preserve">Αμοιβή Προσωπικού Μ. Μπουγα 17-31/3/2015</t>
  </si>
  <si>
    <t xml:space="preserve">1.γ</t>
  </si>
  <si>
    <t xml:space="preserve">13271/08-04-2015</t>
  </si>
  <si>
    <t xml:space="preserve">Μ. Μπουγά </t>
  </si>
  <si>
    <t xml:space="preserve">51</t>
  </si>
  <si>
    <t xml:space="preserve">Απόδοση φόρου  για Αμοιβή Κ. Σταθόπουλος 1/2015 (φόρος 20% 2ος 2015)</t>
  </si>
  <si>
    <t xml:space="preserve">4538/10-02-2015</t>
  </si>
  <si>
    <t xml:space="preserve">ΕΛΚΕ ΠΑΝΕΠΙΣΤΗΜΙΟΥ ΠΑΤΡΩΝ</t>
  </si>
  <si>
    <t xml:space="preserve">Λοιπά</t>
  </si>
  <si>
    <t xml:space="preserve">ΤΑΥΤ. ΟΦ. 05742029</t>
  </si>
  <si>
    <t xml:space="preserve">Απόδοση φόρου 20% για Αμοιβή Δ.  Δραϊνα 1/2015 (φόρος 20% 2ος 2015)</t>
  </si>
  <si>
    <t xml:space="preserve">4699/11-02-2015</t>
  </si>
  <si>
    <t xml:space="preserve">Μετακίνηση  25/4-4/5/2015 Κ. Σταθόπουλος στην Αθήνα, Τμήμα Βιολογίας για συνάντηση εργασίας - σεμινάριο</t>
  </si>
  <si>
    <t xml:space="preserve">2.α</t>
  </si>
  <si>
    <t xml:space="preserve">16843/07-05-2015</t>
  </si>
  <si>
    <t xml:space="preserve">24</t>
  </si>
  <si>
    <t xml:space="preserve">Αμοιβή Προσωπικού Μ. Μπουγά 4/2015</t>
  </si>
  <si>
    <t xml:space="preserve">16990/07-05-2015</t>
  </si>
  <si>
    <t xml:space="preserve">25</t>
  </si>
  <si>
    <t xml:space="preserve">Απόδοση φόρου  για Συμπληρωματικές  Δαπάνες 8302/30-01-2015 (φόρος 4% 2ος 2015)</t>
  </si>
  <si>
    <t xml:space="preserve">8302/30-1-15</t>
  </si>
  <si>
    <t xml:space="preserve">ταυτ. Οφ. 05742431</t>
  </si>
  <si>
    <t xml:space="preserve">Απόδοση φόρου 4% για Συμπληρωματικές  Δαπάνες 460/26-02-2015 (φόρος 4% 2ος 2015)</t>
  </si>
  <si>
    <t xml:space="preserve">460/26-2-2015</t>
  </si>
  <si>
    <t xml:space="preserve">Αμοιβή Κ. Σταθόπουλου (ΚΕ) 4/2015</t>
  </si>
  <si>
    <t xml:space="preserve">17028/08-05-2015</t>
  </si>
  <si>
    <t xml:space="preserve">Αμοιβή Δ. Δραϊνα   4/2015</t>
  </si>
  <si>
    <t xml:space="preserve">17027/08-05-2015</t>
  </si>
  <si>
    <t xml:space="preserve">ΔΙΟΝΥΣΙΟΣ ΔΡΑΪΝΑΣ</t>
  </si>
  <si>
    <t xml:space="preserve">Συμπληρωματικές Δαπάνες (9117311/27-04-2015 Santa Cruz Biotechnology)</t>
  </si>
  <si>
    <t xml:space="preserve">91117311/27-04-2015</t>
  </si>
  <si>
    <t xml:space="preserve">SANTA CRUZ BIOTECHNOLOGY</t>
  </si>
  <si>
    <t xml:space="preserve">3</t>
  </si>
  <si>
    <t xml:space="preserve">Απόδοση φόρου 20% για Αμοιβή Δ.  Δραϊνα 2/2015 (φόρος 20% 3ος 2015)</t>
  </si>
  <si>
    <t xml:space="preserve">8504/10-03-2015</t>
  </si>
  <si>
    <t xml:space="preserve">998219694</t>
  </si>
  <si>
    <t xml:space="preserve">86477505</t>
  </si>
  <si>
    <t xml:space="preserve">Απόδοση φόρου 20% για Αμοιβή Κ. Σταθόπουλος 2/2015 (φόρος 20% 3ος 2015)</t>
  </si>
  <si>
    <t xml:space="preserve">8507/10-03-2015</t>
  </si>
  <si>
    <t xml:space="preserve">Aπόδοση φόρου 4% για Συμπληρωματικές Δαπάνες (6721 Lab Supplies) (φόρος 4% 3ος 2015)</t>
  </si>
  <si>
    <t xml:space="preserve">88740851</t>
  </si>
  <si>
    <t xml:space="preserve">Απόδοση Φόρου 4% για Συμπληρωματικές Δαπάνες (6720 Lab Supplies) (φόρος 4% 3ος 2015)</t>
  </si>
  <si>
    <t xml:space="preserve">Απόδοση Φόρου 4%  για Συμπληρωματικές Δαπάνες (6722 Lab Supplies) (φόρος 4% 3ος 2015)</t>
  </si>
  <si>
    <t xml:space="preserve">Απόδοση Φόρου 4% για Συμπληρωματικές Δαπάνες (6723 Lab Supplies) (φόρος 4% 3ος 2015)</t>
  </si>
  <si>
    <t xml:space="preserve">Απόδοση Φόρου 4% για Συμπληρωματικές Δαπάνες (39966  CHEMBIOTIN) (φόρος 4% 3ος 2015)</t>
  </si>
  <si>
    <t xml:space="preserve">39966/16-03-2015</t>
  </si>
  <si>
    <t xml:space="preserve">16/03/2015</t>
  </si>
  <si>
    <t xml:space="preserve">Απόδοση Φόρου 4% για Συμπληρωματικές Δαπάνες (39967  CHEMBIOTIN)(φόρος 4% 3ος 2015)</t>
  </si>
  <si>
    <t xml:space="preserve">39967/16-03-2015</t>
  </si>
  <si>
    <t xml:space="preserve">Mετακίνηση Η. Σκεπαρνιά  21-23/05/2015 στο ΒΟΛΟ για συμμετοχή στο 37ο Συνέδριο ΕΕΒΕ (δαπάνες για διαμονή)</t>
  </si>
  <si>
    <t xml:space="preserve">(ΤΠΥ 8334/23-05-2015)19781/27-05-2015 </t>
  </si>
  <si>
    <t xml:space="preserve">ΜΑΜΑΔΑΣ Α &amp; Σ - ΝΤΙΡΙ  Α. ΑΕ</t>
  </si>
  <si>
    <t xml:space="preserve">094411199</t>
  </si>
  <si>
    <t xml:space="preserve">ΤΠΥ</t>
  </si>
  <si>
    <t xml:space="preserve">23/05/2015</t>
  </si>
  <si>
    <t xml:space="preserve">Δαπανες δημοσιότητας και διάχυσης - εγγραφή για συμμετοχή του κ. Σκεπαρνιά στο 37ο Συνέδριο ΕΕΒΕ στο ΒΟΛΟ</t>
  </si>
  <si>
    <t xml:space="preserve">4</t>
  </si>
  <si>
    <t xml:space="preserve">1079/18-05-2015</t>
  </si>
  <si>
    <t xml:space="preserve">ΕΛΛΗΝΙΚΗ ΕΤΑΙΡΕΙΑ ΒΙΟΛΟΓΙΚΩΝ ΕΠΙΣΤΗΜΩΝ</t>
  </si>
  <si>
    <t xml:space="preserve">099235348</t>
  </si>
  <si>
    <t xml:space="preserve">18/05/2015</t>
  </si>
  <si>
    <t xml:space="preserve">Μετακίνηση Κ. Σταθόπουλος  15/07-24/07/2015  στη ΓΑΛΛΙΑ και στη ΓΕΡΜΑΝΙΑ για συμμετοχή σε συνέδριο,  σεμινάρια και συναντήσεις εργασίας</t>
  </si>
  <si>
    <t xml:space="preserve">32151/31-08-2015 (προκ. 20722/03-06-2015)</t>
  </si>
  <si>
    <t xml:space="preserve">44</t>
  </si>
  <si>
    <t xml:space="preserve">184 - Δόθηκε προκαταβολή - Παραστατικά η προκαταβολή και η απόδοση με όλα τα δικαιολογητικά</t>
  </si>
  <si>
    <t xml:space="preserve">1,3,4,6</t>
  </si>
  <si>
    <t xml:space="preserve">Μετακίνηση HUBERT BECKER  30/06-05/07/2015  στην Πάτρα και συμμετοχή σε ομιλία και ερευνητική συνεργασία</t>
  </si>
  <si>
    <t xml:space="preserve">2.β</t>
  </si>
  <si>
    <t xml:space="preserve">30547/03-07-2015 (προκ. 20723/03-06-2015)</t>
  </si>
  <si>
    <t xml:space="preserve">HUBERT BECKER</t>
  </si>
  <si>
    <t xml:space="preserve">45</t>
  </si>
  <si>
    <t xml:space="preserve">183 - Δόθηκε προκαταβολή - Παραστατικά η προκαταβολή και η απόδοση με όλα τα δικαιολογητικά</t>
  </si>
  <si>
    <t xml:space="preserve">1,4,5,6</t>
  </si>
  <si>
    <t xml:space="preserve">Αμοιβή Προσωπικού Μ. Μπουγά 5/2015</t>
  </si>
  <si>
    <t xml:space="preserve">20748/03-06-2015</t>
  </si>
  <si>
    <t xml:space="preserve">Μ. ΜΠΟΥΓΑ </t>
  </si>
  <si>
    <t xml:space="preserve">46</t>
  </si>
  <si>
    <t xml:space="preserve">Συμπληρωματικές Δαπάνες - αναλώσιμα υλικά</t>
  </si>
  <si>
    <t xml:space="preserve">6173/26-06-2015</t>
  </si>
  <si>
    <t xml:space="preserve">Ν.ΣΟΦΟΠΟΥΛΟΣ </t>
  </si>
  <si>
    <t xml:space="preserve">010835441</t>
  </si>
  <si>
    <t xml:space="preserve">52</t>
  </si>
  <si>
    <t xml:space="preserve">185 - Δόθηκε προκαταβολή - Παραστατικά η προκαταβολή και η απόδοση (26271/3-7-2015) με όλα τα δικαιολογητικά</t>
  </si>
  <si>
    <t xml:space="preserve">Αμοιβή Κ. Σταθόπουλος 5/2015</t>
  </si>
  <si>
    <t xml:space="preserve">22954/15-06-2015</t>
  </si>
  <si>
    <t xml:space="preserve">84</t>
  </si>
  <si>
    <t xml:space="preserve">4,5,6</t>
  </si>
  <si>
    <t xml:space="preserve">Αμοιβή Δ. Δραϊνας   5/2015</t>
  </si>
  <si>
    <t xml:space="preserve">22965/15-06-2015</t>
  </si>
  <si>
    <t xml:space="preserve">85</t>
  </si>
  <si>
    <t xml:space="preserve">Συμπληρωματικές Δαπάνες (ISO150616014/ 16-06-2015)</t>
  </si>
  <si>
    <t xml:space="preserve">ISO150616014/ 16-06-2015</t>
  </si>
  <si>
    <t xml:space="preserve">MACROGEN INC</t>
  </si>
  <si>
    <t xml:space="preserve">Συμπληρωματικές Δαπάνες (55903/22-06-2015, ΑΝΤΙΣΕΛ)</t>
  </si>
  <si>
    <t xml:space="preserve">55903/22-06-2015</t>
  </si>
  <si>
    <t xml:space="preserve">ΑΦΟΙ ΣΕΛΙΔΗ Α.Ε </t>
  </si>
  <si>
    <t xml:space="preserve">091569759</t>
  </si>
  <si>
    <t xml:space="preserve">Έγγραφο Τράπεζας για μεταφορά χρημάτων</t>
  </si>
  <si>
    <t xml:space="preserve">147111886</t>
  </si>
  <si>
    <t xml:space="preserve">Συμπληρωματικές Δαπάνες (1676/23-06-2015 Safeblood Bioanalytica)</t>
  </si>
  <si>
    <t xml:space="preserve">1676/23-06-2015</t>
  </si>
  <si>
    <t xml:space="preserve">SAFEBLOOD BIOANALYTICA A.E</t>
  </si>
  <si>
    <t xml:space="preserve">099936534</t>
  </si>
  <si>
    <t xml:space="preserve">147111887</t>
  </si>
  <si>
    <t xml:space="preserve">Συμπληρωματικές Δαπάνες ΜΑΚΡΟ </t>
  </si>
  <si>
    <t xml:space="preserve">2819/29-06-2015</t>
  </si>
  <si>
    <t xml:space="preserve">ΜΑΚΡΟ </t>
  </si>
  <si>
    <t xml:space="preserve">094021972</t>
  </si>
  <si>
    <t xml:space="preserve">147111888</t>
  </si>
  <si>
    <t xml:space="preserve">Συμπληρωματικές Δαπάνες (204/23-06-2015, ΑΝΑΔΡΑΣΙΣ MED)</t>
  </si>
  <si>
    <t xml:space="preserve">204/23-06-2015</t>
  </si>
  <si>
    <t xml:space="preserve">ΑΝΑΔΡΑΣΙΣ MED </t>
  </si>
  <si>
    <t xml:space="preserve">800451612</t>
  </si>
  <si>
    <t xml:space="preserve">αρ. αναφ. 70048582827</t>
  </si>
  <si>
    <t xml:space="preserve">Αμοιβή Προσωπικού Μ. Μπουγά 6/2015</t>
  </si>
  <si>
    <t xml:space="preserve">26537/06-07-2015</t>
  </si>
  <si>
    <t xml:space="preserve">Απόδοση φόρου 20% για Αμοιβή Δ. Δραϊνας 3/2015 (φόρος 20% 4ος 2015)</t>
  </si>
  <si>
    <t xml:space="preserve">Β613</t>
  </si>
  <si>
    <t xml:space="preserve">ALPHA</t>
  </si>
  <si>
    <t xml:space="preserve">Απόδοση φόρου 20% για Αμοιβή Κ. Σταθόπουλος  3/2015 (φόρος 20% 4ος 2015)</t>
  </si>
  <si>
    <t xml:space="preserve">Απόδοση φόρου 20% για Αμοιβή Μ. Μπουγά 17-31/03/2015 (φόρος 20% 4ος 2015)</t>
  </si>
  <si>
    <t xml:space="preserve">Αμοιβή Δ. Δραϊνας   1-25/06/2015</t>
  </si>
  <si>
    <t xml:space="preserve">26796/07-07-2015</t>
  </si>
  <si>
    <t xml:space="preserve">147608541</t>
  </si>
  <si>
    <t xml:space="preserve">Αμοιβή Κ. Σταθόπουλος  6/2015</t>
  </si>
  <si>
    <t xml:space="preserve">26776/07-07-2015</t>
  </si>
  <si>
    <t xml:space="preserve">147608542</t>
  </si>
  <si>
    <t xml:space="preserve">3,4,5</t>
  </si>
  <si>
    <t xml:space="preserve">Απόδοση χαρτοσήμου για Αμοιβή Μ. Μπουγά 4/2015 (χαρτόσημο 3,6% 5ος 2015)</t>
  </si>
  <si>
    <t xml:space="preserve">2</t>
  </si>
  <si>
    <t xml:space="preserve">Απόδοση χαρτοσήμου για Αμοιβή Μ. Μπουγά 17-31/03/2015 (χαρτόσημο 3,6% 4ος 2015)</t>
  </si>
  <si>
    <t xml:space="preserve">ταυτ. Οφ. 150363500001</t>
  </si>
  <si>
    <t xml:space="preserve">Απόδοση φόρου 20% για Αμοιβή Προσωπικού Μ. Μπουγά 4/2015(φόρος 20% 5ος 2015)</t>
  </si>
  <si>
    <t xml:space="preserve">07/05/2015</t>
  </si>
  <si>
    <t xml:space="preserve">Απόδοση φόρου 20% για Αμοιβή Κ. Σταθόπουλος  4/2015 (φόρος 20% 5ος 2015)</t>
  </si>
  <si>
    <t xml:space="preserve">Απόδοση φόρου 20% για Αμοιβή Δ. Δραϊνας 4/2015 (φόρος 20% 5ος 2015)</t>
  </si>
  <si>
    <t xml:space="preserve">Απόδοση φόρου 20% για Αμοιβή Προσωπικού Μ. Μπουγά 5/2015 (φόρος 20% 6ος 2015)</t>
  </si>
  <si>
    <t xml:space="preserve">Απόδοση φόρου 20% για Αμοιβή Κ. Σταθόπουλος  5/2015 (φόρος 20% 6ος 2015)</t>
  </si>
  <si>
    <t xml:space="preserve">Απόδοση φόρου 20% για Αμοιβή Δ. Δραϊνας 5/2015 (φόρος 20% 6ος 2015)</t>
  </si>
  <si>
    <t xml:space="preserve">Απόδοση χαρτοσήμου για Αμοιβή Μ. Μπουγά 5/2015  (χαρτόσημο 3,6% 6ος 2015)</t>
  </si>
  <si>
    <t xml:space="preserve">Απόδοση χαρτοσήμου για Αμοιβή Μ. Μπουγά 5/2015  (χαρτόσημο 3,6% 6ος 2015) </t>
  </si>
  <si>
    <t xml:space="preserve">Απόδοση φόρου 4% για Συπληρωματικές Δαπάνες (55903/22-06-2015) ,ΑΝΤΙΣΕΛ (φόρος 4% 6ος 2015)</t>
  </si>
  <si>
    <t xml:space="preserve">ΤΑΥΤ. ΟΦ.  06878829</t>
  </si>
  <si>
    <t xml:space="preserve">Απόδοση φόρου 4% για Συπληρωματικές Δαπάνες  204/23-06-2015, ΑΝΑΔΡΑΣΙΣ MED (φόρος 4% 6ος 2015)</t>
  </si>
  <si>
    <t xml:space="preserve">ΤΑΥΤ. ΟΦ. 06878829</t>
  </si>
  <si>
    <t xml:space="preserve">Αμοιβή Προσωπικού Μ. Μπουγά 1-16/7/2015</t>
  </si>
  <si>
    <t xml:space="preserve">31198/05-08-2015</t>
  </si>
  <si>
    <t xml:space="preserve">116</t>
  </si>
  <si>
    <t xml:space="preserve">Συμπληρωματικές Δαπάνες - δαπάνες για γραφική ύλη  </t>
  </si>
  <si>
    <t xml:space="preserve">564289/05-08-2015,</t>
  </si>
  <si>
    <t xml:space="preserve">ΠΛΑΙΣΙΟ</t>
  </si>
  <si>
    <t xml:space="preserve">094222211</t>
  </si>
  <si>
    <t xml:space="preserve">120</t>
  </si>
  <si>
    <t xml:space="preserve">Συμπληρωματικές Δαπάνες </t>
  </si>
  <si>
    <t xml:space="preserve">563558/30-07-2015</t>
  </si>
  <si>
    <t xml:space="preserve">121</t>
  </si>
  <si>
    <t xml:space="preserve">Δαπανες δημοσιότητας και διάχυσης - έξοδα δημοσίευσης σε επιστημονικό περιοδικό</t>
  </si>
  <si>
    <t xml:space="preserve">1119966/10-9-15</t>
  </si>
  <si>
    <t xml:space="preserve">COLD SPRING </t>
  </si>
  <si>
    <t xml:space="preserve">10/09/2015</t>
  </si>
  <si>
    <t xml:space="preserve">70053140167 ΚΑΙ 44</t>
  </si>
  <si>
    <t xml:space="preserve">200, 209 (425 $) - ΔΟΘΗΚΕ ΠΡΟΚΑΤΑΒΟΛΗ, ΕΓΙΝΕ ΔΙΟΡΘΩΣΗ ΤΟΥ ΤΡΑΠ. ΕΜΒΑΣΜΑΤΟΣ ΣΤΙΣ 8/10/2015</t>
  </si>
  <si>
    <t xml:space="preserve">Συμπληρωματικές Δαπάνες, Βioline -Scientific </t>
  </si>
  <si>
    <t xml:space="preserve">8425/30-07-2015</t>
  </si>
  <si>
    <t xml:space="preserve">ΑΦΟΙ ΝΤΟΥΡΟΥ-ΔΕΜΑΓΚΟΣ Ο.Ε</t>
  </si>
  <si>
    <t xml:space="preserve">082138140</t>
  </si>
  <si>
    <t xml:space="preserve">91</t>
  </si>
  <si>
    <t xml:space="preserve">Συμπληρωματικές Δαπάνες, ΠΛΑΙΣΙΟ </t>
  </si>
  <si>
    <t xml:space="preserve">566507/26-8-2015</t>
  </si>
  <si>
    <t xml:space="preserve">3408/25-08-2015</t>
  </si>
  <si>
    <t xml:space="preserve">LOAD ΕΠΙΣΤΗΜΟΝΙΚΑ ΒΙΒΛΙΑ ΕΠΕ</t>
  </si>
  <si>
    <t xml:space="preserve">997824362</t>
  </si>
  <si>
    <t xml:space="preserve">Απόδοση χαρτοσήμου για Αμοιβή Μ. Μπουγά 6/2015 (χαρτόσημο 3,6% 7ος 2015)</t>
  </si>
  <si>
    <t xml:space="preserve">ΤΑΥΤ. ΟΦ. 150585700001</t>
  </si>
  <si>
    <t xml:space="preserve">Συμπληρωματικές Δαπάνες, Γαλάνης Π. &amp; ΣΙΑ Ο.Ε</t>
  </si>
  <si>
    <t xml:space="preserve">609/15-09-2015</t>
  </si>
  <si>
    <t xml:space="preserve">ΓΑΛΑΝΗΣ Π. &amp; ΣΙΑ Ο.Ε</t>
  </si>
  <si>
    <t xml:space="preserve">105</t>
  </si>
  <si>
    <t xml:space="preserve">010090/15-09-2015</t>
  </si>
  <si>
    <t xml:space="preserve">106</t>
  </si>
  <si>
    <t xml:space="preserve">Απόδοση φόρου 20% για Αμοιβή Προσωπικού Μ. Μπουγά 6/2015 (φόρος 20% 7ος 2015)</t>
  </si>
  <si>
    <t xml:space="preserve">ΤΑΥΤ. ΟΦ. 150007326173</t>
  </si>
  <si>
    <t xml:space="preserve">Απόδοση φόρου 20% για Αμοιβή Κ. Σταθόπουλος  6/2015 (φόρος 20% 7ος 2015)</t>
  </si>
  <si>
    <t xml:space="preserve">Απόδοση φόρου 20% για Αμοιβή Δ. Δραϊνας 1-25/6/2015 (φόρος 20% 7ος 2015)</t>
  </si>
  <si>
    <t xml:space="preserve">Απόδοση φόρου 4% για Συμπληρωματικές Δαπάνες (260/28-7-2015) ,ΑΝΤΙΣΕΛ (φόρος 4% 7ος 2015)</t>
  </si>
  <si>
    <t xml:space="preserve">260/28-7-2015</t>
  </si>
  <si>
    <t xml:space="preserve">ταυτ. Οφ. 150007324250</t>
  </si>
  <si>
    <t xml:space="preserve">Απόδοση φόρου 4% για Συπληρωματικές Δαπάνες (260/28-7-2015) ,ΑΝΤΙΣΕΛ (φόρος 4% 7ος 2015)</t>
  </si>
  <si>
    <t xml:space="preserve">Δαπανες δημοσιότητας και διάχυσης - δημιουργία νέας ιστοσελίδας</t>
  </si>
  <si>
    <t xml:space="preserve">309/10-09-2015</t>
  </si>
  <si>
    <t xml:space="preserve">DYNACOMP A.E.B.E.</t>
  </si>
  <si>
    <t xml:space="preserve">094144610</t>
  </si>
  <si>
    <t xml:space="preserve">12213/24-09-2015</t>
  </si>
  <si>
    <t xml:space="preserve">ΒΑΣΙΛΗΣ ΙΩΑΝ, ΒΑΣΙΛΟΠΟΥΛΟΣ</t>
  </si>
  <si>
    <t xml:space="preserve">075501593</t>
  </si>
  <si>
    <t xml:space="preserve">8</t>
  </si>
  <si>
    <t xml:space="preserve">8449/25-09-2015</t>
  </si>
  <si>
    <t xml:space="preserve">9</t>
  </si>
  <si>
    <t xml:space="preserve">571546/25-9-2015</t>
  </si>
  <si>
    <t xml:space="preserve">10</t>
  </si>
  <si>
    <t xml:space="preserve">Συμπληρωματικές Δαπάνες, Chembiotin </t>
  </si>
  <si>
    <t xml:space="preserve">41422/18-9-2015</t>
  </si>
  <si>
    <t xml:space="preserve">CHEMBIOTIN</t>
  </si>
  <si>
    <t xml:space="preserve">999572807</t>
  </si>
  <si>
    <t xml:space="preserve">30</t>
  </si>
  <si>
    <t xml:space="preserve">Μετακίνηση  21-23/9/2015 Κ. Σταθόπουλος στην Αθήνα για σεμινάριο και συνάντηση εργασίας - </t>
  </si>
  <si>
    <t xml:space="preserve">38608/15-10-2015</t>
  </si>
  <si>
    <t xml:space="preserve">56</t>
  </si>
  <si>
    <t xml:space="preserve">Απόδοση χαρτοσήμου για Αμοιβή Προσωπικού Μ. Μπουγά 1-16/7/2015 (χαρτόσημο 3,6% 9ος 2015)</t>
  </si>
  <si>
    <t xml:space="preserve">ΤΑΥΤ. ΟΦ. 150641700001</t>
  </si>
  <si>
    <t xml:space="preserve">Απόδοση χαρτοσήμου για ΑΑμοιβή Προσωπικού Μ. Μπουγά 1-16/7/2015 (χαρτόσημο 3,6% 9ος 2015)</t>
  </si>
  <si>
    <t xml:space="preserve">Συμπληρωματικές Δαπάνες (8301 Lab Supplies)</t>
  </si>
  <si>
    <t xml:space="preserve">8301/22-07-2015</t>
  </si>
  <si>
    <t xml:space="preserve">42, 43</t>
  </si>
  <si>
    <t xml:space="preserve">13631,47+11,47</t>
  </si>
  <si>
    <t xml:space="preserve">Συμπληρωματικές Δαπάνες (00260/28-07-2015, ΑΝΤΙΣΕΛ)</t>
  </si>
  <si>
    <t xml:space="preserve">00260/28-07-2015,</t>
  </si>
  <si>
    <t xml:space="preserve">61, 41</t>
  </si>
  <si>
    <t xml:space="preserve">5592,52+4,68</t>
  </si>
  <si>
    <t xml:space="preserve">Αμοιβή Κ. Σταθόπουλος  7-10/2015</t>
  </si>
  <si>
    <t xml:space="preserve">41135/30-10-2015</t>
  </si>
  <si>
    <t xml:space="preserve">33</t>
  </si>
  <si>
    <t xml:space="preserve">Απόδοση φόρου 20% για Αμοιβή Προσωπικού Μ. Μπουγά 1-16/7/2015 (φόρος 20% 9ος 2015)</t>
  </si>
  <si>
    <t xml:space="preserve">ΤΑΥΤ. ΟΦ. 150007828908</t>
  </si>
  <si>
    <t xml:space="preserve">Απόδοση φόρου 8% για Δαπανες δημοσιότητας και διάχυσης - δημιουργία νέας ιστοσελίδας (φόρος 4-8% 9ος 2015)</t>
  </si>
  <si>
    <t xml:space="preserve">ταυτ. Οφ. 150007827135</t>
  </si>
  <si>
    <t xml:space="preserve">2/12/2015 - ΕΚΚΡΕΜΕΙ</t>
  </si>
  <si>
    <t xml:space="preserve">Απόδοση φόρου 4% για Συμπληρωματικές Δαπάνες, Γαλάνης Π. &amp; ΣΙΑ Ο.Ε (φόρος 4-8% 9ος 2015)</t>
  </si>
  <si>
    <t xml:space="preserve">609/15-9-2015</t>
  </si>
  <si>
    <t xml:space="preserve">Απόδοση φόρου 4% για Συμπληρωματικές Δαπάνες, Chembiotin (φόρος 4-8% 9ος 2015)</t>
  </si>
  <si>
    <t xml:space="preserve">Απόδοση φόρου 4% για Συμπληρωματικές Δαπάνες,Βioline -Scientific (φόρος 4-8% 8ος 2015)</t>
  </si>
  <si>
    <t xml:space="preserve">8425/30-7-2015</t>
  </si>
  <si>
    <t xml:space="preserve">ταυτ. Οφ. 150007682937</t>
  </si>
  <si>
    <t xml:space="preserve"> 11/12/2015 ΕΚΚΡΕΜΕΙ</t>
  </si>
  <si>
    <t xml:space="preserve">Απόδοση φόρου 4% για Συμπληρωματικές Δαπάνες (8301 Lab Supplies) (φόρος 4-8% 8ος 2015)</t>
  </si>
  <si>
    <t xml:space="preserve">8301/22-7-2015</t>
  </si>
  <si>
    <t xml:space="preserve">Απόδοση φόρου 4% για Συμπληρωματικές Δαπάνες, Γαλάνης Π. &amp; ΣΙΑ Ο.Ε (φόρος 4-8% 8ος 2015)</t>
  </si>
  <si>
    <t xml:space="preserve">Μετακίνηση Κ. Σταθόπουλος  20-26/09/2014  στην ΚΥΛΛΗΝΗ για συμμετοχή και διοργάνωση διεθνούς συνεδρίου</t>
  </si>
  <si>
    <t xml:space="preserve">36955/15-10-2014 (προκατ. 31611/11-09-2014 και 31609/11-09-2014)</t>
  </si>
  <si>
    <t xml:space="preserve">78 και 79</t>
  </si>
  <si>
    <t xml:space="preserve">900+210,80</t>
  </si>
  <si>
    <t xml:space="preserve">117, 118 - Δόθηκαν 2 προκαταβολές  και απόδοση - Παραστατικά οι προκαταβολές και η απόδοση με όλα τα δικαιολογητικά</t>
  </si>
  <si>
    <t xml:space="preserve">50192074/12-09-2013</t>
  </si>
  <si>
    <t xml:space="preserve">LGC STANDARDS</t>
  </si>
  <si>
    <t xml:space="preserve">DE216481953</t>
  </si>
  <si>
    <t xml:space="preserve">99140826</t>
  </si>
  <si>
    <t xml:space="preserve">43 - ΕΧΕΙ ΕΞΟΦΛΗΘΕΙ ΜΕ ΠΡΟΚΑΤΑΒΟΛΗ (PROFORMA INVOICE)</t>
  </si>
  <si>
    <t xml:space="preserve">ΦΠΑ για Συμπληρωματικές Δαπάνες 50192074/12-09-2013 LGC STANDARDS- ΦΠΑ</t>
  </si>
  <si>
    <t xml:space="preserve">ΕΚΚΡΕΜΕΙ ΧΡΕΩΣΗ ΣΕ ΛΟΓ. ΕΡΓΟΥ</t>
  </si>
  <si>
    <t xml:space="preserve">43 -- ΦΠΑ ΕΝΔΟΚΟΙΝΟΤ. ΑΠΟΚΤ. </t>
  </si>
  <si>
    <t xml:space="preserve">Δαπανες δημοσιότητας και διάχυσης - εγγραφή  κ. Σταθόπουλου (ΚΕ)   για συμμετοχή σε συέδριο 27-30/11/2014 στη Θεσ/νίκη</t>
  </si>
  <si>
    <t xml:space="preserve">44334/08-12-2014 (αρ. τπυ. 15967/30-11-2014)</t>
  </si>
  <si>
    <t xml:space="preserve">8/12/2014</t>
  </si>
  <si>
    <t xml:space="preserve">141 - Παραστατικό η εντολή πληρωμής και ΤΠΥ της εγγραφής</t>
  </si>
  <si>
    <t xml:space="preserve">Μετακίνηση Μichael Ιbba 10/06-15/06/2013  στην Πάτρα και συμμετοχή σε ομιλία και ερευνητική συνεργασία</t>
  </si>
  <si>
    <t xml:space="preserve">29118/26-07-2013 (ΑΡ. ΠΡΟΚ. 6317/25-02-2013)</t>
  </si>
  <si>
    <t xml:space="preserve">MICHAEL IBBA</t>
  </si>
  <si>
    <t xml:space="preserve">ΕΚΚΡΕΜΕΙ ΕΠΑΝΕΚΤΥΠΩΣΗ ΑΠΌ ΤΡΑΠΕΖΑ</t>
  </si>
  <si>
    <t xml:space="preserve">Δόθηκε προκαταβολή - Παραστατικά η προκαταβολή και η απόδοση με όλα τα δικαιολογητικά</t>
  </si>
  <si>
    <t xml:space="preserve">Απόδοση φόρου 20% για Αμοιβή Κ. Σταθόπουλος  7-10/2015 (φόρος 20% 11ος 2015)</t>
  </si>
  <si>
    <t xml:space="preserve">ΕΚΚΡΕΜΕΙ</t>
  </si>
  <si>
    <t xml:space="preserve">ΕΚΚΡΕΜΕΙ </t>
  </si>
  <si>
    <t xml:space="preserve">ΦΠΑ για Συμπληρωματικές Δαπάνες (9117311/27-04-2015 Santa Cruz Biotechnology) - ΦΠΑ</t>
  </si>
  <si>
    <t xml:space="preserve">180 - ΦΠΑ ΕΝΔΟΚΟΙΝΟΤ. ΑΠΟΚΤ. </t>
  </si>
  <si>
    <t xml:space="preserve">ΦΠΑ για Συμπληρωματικές Δαπάνες (FC-SIE1306-0024/06-06-2013 CortecNet) - ΦΠΑ</t>
  </si>
  <si>
    <t xml:space="preserve">FC-SIE1306-0024/06-06-2013</t>
  </si>
  <si>
    <t xml:space="preserve">CortecNet</t>
  </si>
  <si>
    <t xml:space="preserve">FR 14 402 792 048</t>
  </si>
  <si>
    <t xml:space="preserve">37 - ΦΠΑ ΕΝΔΟΚΟΙΝΟΤ. ΑΠΟΚΤ. </t>
  </si>
  <si>
    <t xml:space="preserve">ΦΠΑ για Συμπληρωματικές Δαπάνες 510377/1/20-11-2014 HVD Life Sciences) - ΦΠΑ</t>
  </si>
  <si>
    <t xml:space="preserve">510377/1/20-11-2014</t>
  </si>
  <si>
    <t xml:space="preserve">HVD Life Sciences</t>
  </si>
  <si>
    <t xml:space="preserve">140 - ΦΠΑ ΕΝΔΟΚΟΙΝΟΤ. ΑΠΟΚΤ. </t>
  </si>
  <si>
    <t xml:space="preserve">4.   ΠΡΑΓΜΑΤΟΠΟΙΗΘΕΙΣΕΣ ΔΑΠΑΝΕΣ</t>
  </si>
  <si>
    <t xml:space="preserve">4.1   </t>
  </si>
  <si>
    <t xml:space="preserve">ΑΝΑΛΥΤΙΚΑ</t>
  </si>
  <si>
    <t xml:space="preserve">ΚΑΤΗΓ. 
ΔΑΠΑΝΗΣ</t>
  </si>
  <si>
    <t xml:space="preserve">ΤΙΤΛΟΣ ΔΑΠΑΝΗΣ</t>
  </si>
  <si>
    <t xml:space="preserve">ΠΡΟΫΠΟΛΟΓΙΣΜΟΣ 
(€)</t>
  </si>
  <si>
    <t xml:space="preserve">ΔΗΜΟΣΙΑ 
ΔΑΠΑΝΗ
(€)</t>
  </si>
  <si>
    <t xml:space="preserve">ΣΥΝΟΛΟ ΥΠΟΒΑΛΛΟΜΕΝΩΝ
ΔΑΠΑΝΩΝ
(€)</t>
  </si>
  <si>
    <t xml:space="preserve">ΠΙΣΤΟ-ΠΟΙΟΥΜΕΝΗ
ΔΑΠΑΝΗ (€)</t>
  </si>
  <si>
    <t xml:space="preserve">ΠΙΣΤ/ΝΗ ΔΗΜ. ΔΑΠΑΝΗ 
(€)</t>
  </si>
  <si>
    <t xml:space="preserve">ΣΥΝΟΛΟ ΠΙΣΤΟΠΟΙΗΜΕΝΩΝ ΕΩΣ ΣΗΜΕΡΑ ΔΑΠΑΝΩΝ
(€)</t>
  </si>
  <si>
    <t xml:space="preserve">Αποζημίωση ΚΕ, λοιπών μελών ΔΕΠ και Ερευνητών</t>
  </si>
  <si>
    <t xml:space="preserve">1.β</t>
  </si>
  <si>
    <t xml:space="preserve">Αμοιβές Μεταδιδακτόρων Ερευνητών</t>
  </si>
  <si>
    <t xml:space="preserve">Αμοιβές μεταπτυχιακών φοιτητών ή υποψήφιων διδακτόρων</t>
  </si>
  <si>
    <t xml:space="preserve">1.δ</t>
  </si>
  <si>
    <t xml:space="preserve">Αμοιβές τεχνικού ή άλλου υποστηρικτικού της έρευνας προσωπικού</t>
  </si>
  <si>
    <t xml:space="preserve">Μετακινήσεις στο εσωτερικό ή στο εξωτερικό του ΚΕ και των υπόλοιπων μελών της ερευνητικής ομάδας</t>
  </si>
  <si>
    <t xml:space="preserve">Δαπάνες για την πρόσκληση ερευνητών από το εξωτερικό</t>
  </si>
  <si>
    <t xml:space="preserve">Αποσβέσεις</t>
  </si>
  <si>
    <t xml:space="preserve">Δαπάνες δημοσιότητας &amp; διάχυσης ερευντικών αποτελεσμάτων</t>
  </si>
  <si>
    <t xml:space="preserve">Συμπληρωματικές δαπάνες</t>
  </si>
  <si>
    <t xml:space="preserve">ΓΕΝΙΚΟ ΣΥΝΟΛΟ:</t>
  </si>
  <si>
    <t xml:space="preserve">5.</t>
  </si>
  <si>
    <r>
      <rPr>
        <sz val="12"/>
        <color rgb="FFFFFFFF"/>
        <rFont val="Calibri"/>
        <family val="2"/>
        <charset val="161"/>
      </rPr>
      <t xml:space="preserve">ΠΙΝΑΚΑΣ ΣΥΝΗΜΜΕΝΩΝ ΕΓΓΡΑΦΩΝ </t>
    </r>
    <r>
      <rPr>
        <b val="true"/>
        <sz val="11"/>
        <color rgb="FFFFFFFF"/>
        <rFont val="Calibri"/>
        <family val="2"/>
        <charset val="161"/>
      </rPr>
      <t xml:space="preserve">(*)</t>
    </r>
  </si>
  <si>
    <t xml:space="preserve">(*) Πρέπει να περιλαμβάνονται  οπωσδήποτε φωτοαντίγραφα όλων των παραστατικών και σχετικών εξοφλητικών  αποδείξεων, όπως αναφέρονται στον πίνακα παραστατικών (φύλλο 5). Επίσης πρέπει να περιλαμβάνονται  οπωσδήποτε τα παραδοτέα που περιγράφονται στο Τεχνικό Παράρτημα, αντίγραφα των συμβάσεων οι οποίες πρέπει να καλύπτουν οποιαδήποτε παροχή υπηρεσιών, καθώς και οποιοδήποτε άλλο απαραίτητο αποδεικτικό έγγραφο σχετίζεται με την υλοποίηση του έργου.</t>
  </si>
  <si>
    <t xml:space="preserve">Η σειρά των συνημμένων παραστατικών θα συμβαδίζει με τη σειρά που αναφέρονται στον πίνακα παραστατικών.</t>
  </si>
  <si>
    <t xml:space="preserve">ΠΕΡΙΓΡΑΦΗ   ΚΑΤΑΤΙΘΕΜΕΝΟΥ   ΣΥΝΗΜΜΕΝΟΥ</t>
  </si>
  <si>
    <t xml:space="preserve">ΠΟΣΟΤΗΤΑ</t>
  </si>
  <si>
    <t xml:space="preserve">Τροποποιητικές πράξεις συμφωνητικών κ.κ. Δραϊνα και Σταθόπουλου</t>
  </si>
  <si>
    <t xml:space="preserve">Αντίγραφο σύμβασης Μπουγά Μαρίνας</t>
  </si>
  <si>
    <t xml:space="preserve">Απόδοση φόρου  για Αμοιβή Κ. Σταθόπουλος 1/2015, για Αμοιβή Δ.  Δραϊνα 1/2015 (φόρος 20% 2ος 2015)</t>
  </si>
  <si>
    <t xml:space="preserve">Απόδοση φόρου  για Συμπληρωματικές  Δαπάνες 8302/30-01-2015, 460/26-02-2015(φόρος 4% 2ος 2015)</t>
  </si>
  <si>
    <t xml:space="preserve">Απόδοση φόρου 20% για Αμοιβή Δ.  Δραϊνα 2/2015, για Αμοιβή Κ. Σταθόπουλος 2/2015  (φόρος 20% 3ος 2015)</t>
  </si>
  <si>
    <t xml:space="preserve">Aπόδοση φόρου 4% για Συμπληρωματικές Δαπάνες (6721 Lab Supplies),(6720 Lab Supplies), (6722 Lab Supplies)(39966  CHEMBIOTIN)(39967  CHEMBIOTIN)   (φόρος 4% 3ος 2015)</t>
  </si>
  <si>
    <t xml:space="preserve">Απόδοση φόρου 20% για Αμοιβή Δ. Δραϊνας, Μ. Μπουγά και Κ. Σταθόπουλος 3/2015 (φόρος 20% 4ος 2015)</t>
  </si>
  <si>
    <t xml:space="preserve">Απόδοση φόρου 20% για Αμοιβή Δ. Δραϊνας, Μ. Μπουγά και Κ. Σταθόπουλος 4/2015(φόρος 20% 5ος 2015)</t>
  </si>
  <si>
    <t xml:space="preserve">Απόδοση φόρου 20% για Αμοιβή Δ. Δραϊνας, Μ. Μπουγά και Κ. Σταθόπουλος 5/2015 (φόρος 20% 6ος 2015)</t>
  </si>
  <si>
    <t xml:space="preserve">Απόδοση φόρου 4% για Συμπληρωματικές Δαπάνες (55903/22-06-2015) ,ΑΝΤΙΣΕΛ, 204/23-06-2015, ΑΝΑΔΡΑΣΙΣ MED(φόρος 4% 6ος 2015)</t>
  </si>
  <si>
    <t xml:space="preserve">Απόδοση φόρου 20% για Αμοιβή Αμοιβή Δ. Δραϊνας, Μ. Μπουγά και Κ. Σταθόπουλος 6/2015 (φόρος 20% 7ος 2015)</t>
  </si>
  <si>
    <t xml:space="preserve">Απόδοση φόρου 8% για Δαπανες δημοσιότητας και διάχυσης - δημιουργία νέας ιστοσελίδας, για Συμπληρωματικές Δαπάνες, Γαλάνης Π. &amp; ΣΙΑ Ο.Ε, Chembiotin(φόρος 4-8% 9ος 2015)</t>
  </si>
  <si>
    <t xml:space="preserve">Απόδοση φόρου 4% για Συμπληρωματικές Δαπάνες,Βioline -Scientific, (8301 Lab Supplies) (φόρος 4-8% 8ος 2015)</t>
  </si>
  <si>
    <t xml:space="preserve">Δαπανες δημοσιότητας και διάχυσης - εγγραφή  κ. Σταθόπουλου (ΚΕ)   για συμμετοχή σε συυέδριο 27-30/11/2014 στη Θεσ/νίκη</t>
  </si>
  <si>
    <t xml:space="preserve">Λογαριασμός έργου (δαπάνες/έσοδα)</t>
  </si>
  <si>
    <t xml:space="preserve">Αναλυτικό καθολικό</t>
  </si>
  <si>
    <t xml:space="preserve">Υ.Δ. νομίμου εκπροσώπου του δικαιούχου</t>
  </si>
  <si>
    <t xml:space="preserve">Extrait τράπεζας </t>
  </si>
  <si>
    <t xml:space="preserve">Παραδοτέα (Τεχνικές εκθέσεις)</t>
  </si>
  <si>
    <t xml:space="preserve">Παραδοτέα (ιστοσελίδα)</t>
  </si>
  <si>
    <t xml:space="preserve">Παραδοτέα (14 Ανακοινώσεις- 4 Δημοσιεύσεις ΣΥΝΟΛΙΚΑ)</t>
  </si>
  <si>
    <t xml:space="preserve">6.   ΣΧΟΛΙΑ - ΠΑΡΑΤΗΡΗΣΕΙΣ ΔΙΚΑΙΟΥΧΟΥ ή/και ΚΥΡΙΟΥ ΕΡΕΥΝΗΤΗ</t>
  </si>
  <si>
    <t xml:space="preserve">(Συνοπτική περιγραφή του έργου, τυχόν προβλήματα, διαδικασία επίλυσης, λοιπές παρατηρήσεις)</t>
  </si>
  <si>
    <t xml:space="preserve">7.    ΣΧΟΛΙΑ - ΠΑΡΑΤΗΡΗΣΕΙΣ ΠΙΣΤΟΠΟΙΗΤΩΝ ΟΙΚΟΝΟΜΙΚΟΥ ΑΝΤΙΚΕΙΜΕΝΟΥ:</t>
  </si>
  <si>
    <t xml:space="preserve">8.    ΣΧΟΛΙΑ - ΠΑΡΑΤΗΡΗΣΕΙΣ ΠΙΣΤΟΠΟΙΗΤΗ ΦΥΣΙΚΟΥ ΑΝΤΙΚΕΙΜΕΝΟΥ:</t>
  </si>
  <si>
    <t xml:space="preserve">Πιστοποιητής φυσικού αντικειμένου</t>
  </si>
  <si>
    <t xml:space="preserve">Υπογραφή:</t>
  </si>
  <si>
    <t xml:space="preserve">Ονοματεπώνυμο :</t>
  </si>
  <si>
    <t xml:space="preserve">Ειδικότητα :</t>
  </si>
  <si>
    <t xml:space="preserve">Φορέας :</t>
  </si>
  <si>
    <t xml:space="preserve">Ημερομηνία :</t>
  </si>
  <si>
    <t xml:space="preserve">1. Βεβαιώνεται ότι τα υποβαλλόμενα αντίγραφα είναι ακριβή αντίγραφα των πρωτότυπων παραστατικών.</t>
  </si>
  <si>
    <t xml:space="preserve">2. Βεβαιώνεται τα πρωτότυπα παραστατικά είναι πάντα στη διάθεση της ΓΓΕΤ.</t>
  </si>
  <si>
    <t xml:space="preserve">3. Βεβαιώνεται ότι τα παραστατικά δεν αντιστοιχούν σε δαπάνες που έχουν χρηματοδοτηθεί από άλλο πρόγραμμα.</t>
  </si>
  <si>
    <t xml:space="preserve">4. Βεβαιώνεται ότι οι δαπάνες του έργου παρακολουθούνται λογιστικά σε ξεχωριστό λογαριασμό και είναι εις γνώση του υπογράφοντα ότι όσες από αυτές δεν έχουν καταχωριστεί στο λογαριασμό αυτό θα κριθούν μη επιλέξιμες.</t>
  </si>
  <si>
    <t xml:space="preserve">Κύριος Ερευνητής</t>
  </si>
  <si>
    <t xml:space="preserve">ΚΩΝΣΤΑΝΤΙΝΟΣ ΣΤΑΘΟΠΟΥΛΟΣ</t>
  </si>
  <si>
    <t xml:space="preserve">Ο  ΝΟΜΙΜΟΣ ΕΚΠΡΟΣΩΠΟΣ ΤΟΥ ΔΙΚΑΙΟΥΧΟΥ</t>
  </si>
  <si>
    <t xml:space="preserve">ΑΝΑΠΛΗΡΩΤΗΣ ΠΡΥΤΑΝΕΩΣ ΕΡΕΥΝΑΣ ΚΑΙ ΑΝΑΠΤΥΞΗΣ, ΔΗΜΟΣΘΕΝΗΣ ΠΟΛΥΖΟΣ</t>
  </si>
  <si>
    <t xml:space="preserve">Από την πιστοποίηση που πραγματοποιήθηκε στην κατωτέρω ημερομηνία προέκυψαν τα ευρήματα που αναφέρονται στην παρούσα έκθεση για το φυσικό και το οικονομικό αντικείμενο του έργου.</t>
  </si>
  <si>
    <t xml:space="preserve">Προτείνεται:</t>
  </si>
  <si>
    <t xml:space="preserve">Πιστοποιητής οικονομικού αντικειμένου</t>
  </si>
  <si>
    <t xml:space="preserve">ΕΓΚΡΙΝΕΤΑΙ</t>
  </si>
  <si>
    <t xml:space="preserve">Ο/Η Χειριστής</t>
  </si>
  <si>
    <t xml:space="preserve">Ο/Η Προϊστάμενος</t>
  </si>
  <si>
    <t xml:space="preserve">Ο Γενικός Γραμματέας Έρευνας &amp; Τεχνολογίας</t>
  </si>
  <si>
    <t xml:space="preserve">&lt;&gt;</t>
  </si>
  <si>
    <t xml:space="preserve">(όλα)</t>
  </si>
  <si>
    <t xml:space="preserve">Α</t>
  </si>
  <si>
    <t xml:space="preserve">Θ</t>
  </si>
</sst>
</file>

<file path=xl/styles.xml><?xml version="1.0" encoding="utf-8"?>
<styleSheet xmlns="http://schemas.openxmlformats.org/spreadsheetml/2006/main">
  <numFmts count="9">
    <numFmt numFmtId="164" formatCode="General"/>
    <numFmt numFmtId="165" formatCode="[$-409]m/d/yyyy"/>
    <numFmt numFmtId="166" formatCode="@"/>
    <numFmt numFmtId="167" formatCode="0.00"/>
    <numFmt numFmtId="168" formatCode="0"/>
    <numFmt numFmtId="169" formatCode="General"/>
    <numFmt numFmtId="170" formatCode="#,##0"/>
    <numFmt numFmtId="171" formatCode="#,##0.00"/>
    <numFmt numFmtId="172" formatCode="d/m/yyyy;@"/>
  </numFmts>
  <fonts count="42">
    <font>
      <sz val="10"/>
      <name val="Arial"/>
      <family val="0"/>
      <charset val="161"/>
    </font>
    <font>
      <sz val="10"/>
      <name val="Arial"/>
      <family val="0"/>
    </font>
    <font>
      <sz val="10"/>
      <name val="Arial"/>
      <family val="0"/>
    </font>
    <font>
      <sz val="10"/>
      <name val="Arial"/>
      <family val="0"/>
    </font>
    <font>
      <sz val="10"/>
      <name val="Arial"/>
      <family val="2"/>
      <charset val="161"/>
    </font>
    <font>
      <sz val="10"/>
      <name val="Calibri"/>
      <family val="2"/>
      <charset val="161"/>
    </font>
    <font>
      <b val="true"/>
      <sz val="9"/>
      <name val="Calibri"/>
      <family val="2"/>
      <charset val="161"/>
    </font>
    <font>
      <sz val="9"/>
      <name val="Calibri"/>
      <family val="2"/>
      <charset val="161"/>
    </font>
    <font>
      <b val="true"/>
      <sz val="16"/>
      <name val="Calibri"/>
      <family val="2"/>
      <charset val="161"/>
    </font>
    <font>
      <b val="true"/>
      <sz val="14"/>
      <name val="Calibri"/>
      <family val="2"/>
      <charset val="161"/>
    </font>
    <font>
      <b val="true"/>
      <sz val="12"/>
      <color rgb="FF000080"/>
      <name val="Calibri"/>
      <family val="2"/>
      <charset val="161"/>
    </font>
    <font>
      <b val="true"/>
      <sz val="12"/>
      <name val="Calibri"/>
      <family val="2"/>
      <charset val="161"/>
    </font>
    <font>
      <i val="true"/>
      <sz val="10"/>
      <color rgb="FF800000"/>
      <name val="Calibri"/>
      <family val="2"/>
      <charset val="161"/>
    </font>
    <font>
      <sz val="10"/>
      <color rgb="FFFFFFFF"/>
      <name val="Calibri"/>
      <family val="2"/>
      <charset val="161"/>
    </font>
    <font>
      <sz val="16"/>
      <color rgb="FFFFFFFF"/>
      <name val="Calibri"/>
      <family val="2"/>
      <charset val="161"/>
    </font>
    <font>
      <i val="true"/>
      <sz val="11"/>
      <name val="Calibri"/>
      <family val="2"/>
      <charset val="161"/>
    </font>
    <font>
      <b val="true"/>
      <sz val="11"/>
      <color rgb="FF800000"/>
      <name val="Calibri"/>
      <family val="2"/>
      <charset val="161"/>
    </font>
    <font>
      <sz val="10"/>
      <color rgb="FF000080"/>
      <name val="Calibri"/>
      <family val="2"/>
      <charset val="161"/>
    </font>
    <font>
      <b val="true"/>
      <sz val="10"/>
      <color rgb="FF000080"/>
      <name val="Calibri"/>
      <family val="2"/>
      <charset val="161"/>
    </font>
    <font>
      <sz val="10"/>
      <color rgb="FF000000"/>
      <name val="Tahoma"/>
      <family val="2"/>
      <charset val="161"/>
    </font>
    <font>
      <sz val="12"/>
      <color rgb="FFFFFFFF"/>
      <name val="Calibri"/>
      <family val="2"/>
      <charset val="161"/>
    </font>
    <font>
      <u val="single"/>
      <sz val="11"/>
      <color rgb="FFFFFFFF"/>
      <name val="Calibri"/>
      <family val="2"/>
      <charset val="161"/>
    </font>
    <font>
      <b val="true"/>
      <sz val="10"/>
      <color rgb="FF800000"/>
      <name val="Calibri"/>
      <family val="2"/>
      <charset val="161"/>
    </font>
    <font>
      <i val="true"/>
      <sz val="10"/>
      <name val="Calibri"/>
      <family val="2"/>
      <charset val="161"/>
    </font>
    <font>
      <sz val="11"/>
      <color rgb="FF000000"/>
      <name val="Calibri"/>
      <family val="0"/>
    </font>
    <font>
      <b val="true"/>
      <sz val="10"/>
      <name val="Calibri"/>
      <family val="2"/>
      <charset val="161"/>
    </font>
    <font>
      <b val="true"/>
      <i val="true"/>
      <sz val="10"/>
      <color rgb="FFFF0000"/>
      <name val="Calibri"/>
      <family val="2"/>
      <charset val="161"/>
    </font>
    <font>
      <b val="true"/>
      <sz val="9"/>
      <color rgb="FF000000"/>
      <name val="Calibri"/>
      <family val="2"/>
      <charset val="161"/>
    </font>
    <font>
      <b val="true"/>
      <sz val="9"/>
      <color rgb="FFFF0000"/>
      <name val="Calibri"/>
      <family val="2"/>
      <charset val="161"/>
    </font>
    <font>
      <sz val="9"/>
      <color rgb="FF000080"/>
      <name val="Calibri"/>
      <family val="2"/>
      <charset val="161"/>
    </font>
    <font>
      <sz val="9"/>
      <color rgb="FF000000"/>
      <name val="Calibri"/>
      <family val="2"/>
      <charset val="161"/>
    </font>
    <font>
      <b val="true"/>
      <sz val="11"/>
      <name val="Calibri"/>
      <family val="2"/>
      <charset val="161"/>
    </font>
    <font>
      <sz val="8"/>
      <name val="Calibri"/>
      <family val="2"/>
      <charset val="161"/>
    </font>
    <font>
      <u val="single"/>
      <sz val="8"/>
      <name val="Calibri"/>
      <family val="2"/>
      <charset val="161"/>
    </font>
    <font>
      <sz val="8"/>
      <color rgb="FF000000"/>
      <name val="Calibri"/>
      <family val="2"/>
      <charset val="161"/>
    </font>
    <font>
      <sz val="8"/>
      <color rgb="FF000000"/>
      <name val="Tahoma"/>
      <family val="2"/>
      <charset val="161"/>
    </font>
    <font>
      <b val="true"/>
      <sz val="9"/>
      <color rgb="FF000080"/>
      <name val="Calibri"/>
      <family val="2"/>
      <charset val="161"/>
    </font>
    <font>
      <b val="true"/>
      <sz val="10"/>
      <color rgb="FF000000"/>
      <name val="Calibri"/>
      <family val="2"/>
      <charset val="161"/>
    </font>
    <font>
      <b val="true"/>
      <sz val="11"/>
      <color rgb="FFFFFFFF"/>
      <name val="Calibri"/>
      <family val="2"/>
      <charset val="161"/>
    </font>
    <font>
      <sz val="11"/>
      <color rgb="FF000000"/>
      <name val="Calibri"/>
      <family val="2"/>
      <charset val="161"/>
    </font>
    <font>
      <b val="true"/>
      <sz val="9"/>
      <color rgb="FF800000"/>
      <name val="Calibri"/>
      <family val="2"/>
      <charset val="161"/>
    </font>
    <font>
      <sz val="10"/>
      <name val="Arial"/>
      <family val="2"/>
    </font>
  </fonts>
  <fills count="8">
    <fill>
      <patternFill patternType="none"/>
    </fill>
    <fill>
      <patternFill patternType="gray125"/>
    </fill>
    <fill>
      <patternFill patternType="solid">
        <fgColor rgb="FFFFFFFF"/>
        <bgColor rgb="FFFFFFCC"/>
      </patternFill>
    </fill>
    <fill>
      <patternFill patternType="solid">
        <fgColor rgb="FF800000"/>
        <bgColor rgb="FF800000"/>
      </patternFill>
    </fill>
    <fill>
      <patternFill patternType="solid">
        <fgColor rgb="FFC0C0C0"/>
        <bgColor rgb="FFCCCCFF"/>
      </patternFill>
    </fill>
    <fill>
      <patternFill patternType="solid">
        <fgColor rgb="FFCCFFCC"/>
        <bgColor rgb="FFCCFFFF"/>
      </patternFill>
    </fill>
    <fill>
      <patternFill patternType="solid">
        <fgColor rgb="FFCCCCFF"/>
        <bgColor rgb="FFC0C0C0"/>
      </patternFill>
    </fill>
    <fill>
      <patternFill patternType="solid">
        <fgColor rgb="FFFFFF99"/>
        <bgColor rgb="FFFFFFCC"/>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double">
        <color rgb="FFFFFFFF"/>
      </right>
      <top/>
      <bottom/>
      <diagonal/>
    </border>
    <border diagonalUp="false" diagonalDown="false">
      <left/>
      <right/>
      <top/>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right style="thin">
        <color rgb="FFFFFFFF"/>
      </right>
      <top style="thin">
        <color rgb="FFFFFFFF"/>
      </top>
      <bottom style="thin">
        <color rgb="FFFFFFFF"/>
      </bottom>
      <diagonal/>
    </border>
    <border diagonalUp="false" diagonalDown="false">
      <left style="hair">
        <color rgb="FF333333"/>
      </left>
      <right style="hair">
        <color rgb="FF333333"/>
      </right>
      <top style="hair">
        <color rgb="FF333333"/>
      </top>
      <bottom style="hair">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true"/>
    </xf>
    <xf numFmtId="164" fontId="7" fillId="2" borderId="0" xfId="0" applyFont="true" applyBorder="true" applyAlignment="true" applyProtection="true">
      <alignment horizontal="center" vertical="center" textRotation="0" wrapText="true" indent="0" shrinkToFit="false"/>
      <protection locked="true" hidden="true"/>
    </xf>
    <xf numFmtId="164" fontId="7" fillId="2" borderId="0" xfId="0" applyFont="true" applyBorder="true" applyAlignment="true" applyProtection="true">
      <alignment horizontal="justify" vertical="center" textRotation="0" wrapText="true" indent="0" shrinkToFit="false"/>
      <protection locked="true" hidden="true"/>
    </xf>
    <xf numFmtId="164" fontId="6"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7" fillId="2" borderId="0" xfId="0" applyFont="true" applyBorder="true" applyAlignment="true" applyProtection="true">
      <alignment horizontal="general"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4" fontId="5" fillId="2" borderId="0" xfId="0" applyFont="true" applyBorder="true" applyAlignment="tru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general" vertical="bottom" textRotation="0" wrapText="tru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9" fillId="2" borderId="0" xfId="0" applyFont="true" applyBorder="true" applyAlignment="true" applyProtection="true">
      <alignment horizontal="right" vertical="center" textRotation="0" wrapText="false" indent="0" shrinkToFit="false"/>
      <protection locked="false" hidden="true"/>
    </xf>
    <xf numFmtId="164" fontId="11" fillId="2" borderId="0" xfId="0" applyFont="true" applyBorder="true" applyAlignment="true" applyProtection="true">
      <alignment horizontal="general" vertical="center" textRotation="0" wrapText="false" indent="0" shrinkToFit="false"/>
      <protection locked="false" hidden="true"/>
    </xf>
    <xf numFmtId="164" fontId="11" fillId="2" borderId="0" xfId="0" applyFont="true" applyBorder="true" applyAlignment="true" applyProtection="true">
      <alignment horizontal="right" vertical="center" textRotation="0" wrapText="false" indent="0" shrinkToFit="false"/>
      <protection locked="false" hidden="true"/>
    </xf>
    <xf numFmtId="164" fontId="11"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false" indent="0" shrinkToFit="false"/>
      <protection locked="false" hidden="true"/>
    </xf>
    <xf numFmtId="164" fontId="9" fillId="2" borderId="0" xfId="0" applyFont="true" applyBorder="true" applyAlignment="true" applyProtection="true">
      <alignment horizontal="center" vertical="center" textRotation="0" wrapText="true" indent="0" shrinkToFit="false"/>
      <protection locked="false" hidden="true"/>
    </xf>
    <xf numFmtId="164" fontId="5" fillId="2" borderId="0" xfId="0" applyFont="true" applyBorder="true" applyAlignment="true" applyProtection="true">
      <alignment horizontal="general" vertical="top" textRotation="0" wrapText="false" indent="0" shrinkToFit="false"/>
      <protection locked="fals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13" fillId="3" borderId="0" xfId="0" applyFont="true" applyBorder="true" applyAlignment="true" applyProtection="true">
      <alignment horizontal="general"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false" hidden="true"/>
    </xf>
    <xf numFmtId="164" fontId="14" fillId="3" borderId="0" xfId="0" applyFont="true" applyBorder="true" applyAlignment="true" applyProtection="true">
      <alignment horizontal="center" vertical="center" textRotation="0" wrapText="tru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4" fontId="15" fillId="2"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4" fontId="5" fillId="4" borderId="0" xfId="0" applyFont="true" applyBorder="true" applyAlignment="true" applyProtection="true">
      <alignment horizontal="right" vertical="center" textRotation="0" wrapText="false" indent="0" shrinkToFit="false"/>
      <protection locked="true" hidden="true"/>
    </xf>
    <xf numFmtId="165" fontId="17" fillId="2" borderId="1" xfId="0" applyFont="true" applyBorder="true" applyAlignment="true" applyProtection="true">
      <alignment horizontal="center" vertical="center" textRotation="0" wrapText="false" indent="0" shrinkToFit="false"/>
      <protection locked="false" hidden="true"/>
    </xf>
    <xf numFmtId="166" fontId="18" fillId="0" borderId="1" xfId="0" applyFont="true" applyBorder="true" applyAlignment="true" applyProtection="true">
      <alignment horizontal="left" vertical="top" textRotation="0" wrapText="true" indent="0" shrinkToFit="false"/>
      <protection locked="false" hidden="false"/>
    </xf>
    <xf numFmtId="166" fontId="18" fillId="0" borderId="2"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right" vertical="center" textRotation="0" wrapText="true" indent="0" shrinkToFit="false"/>
      <protection locked="true" hidden="true"/>
    </xf>
    <xf numFmtId="166" fontId="17" fillId="0" borderId="1" xfId="0" applyFont="true" applyBorder="true" applyAlignment="true" applyProtection="true">
      <alignment horizontal="left" vertical="top" textRotation="0" wrapText="true" indent="0" shrinkToFit="false"/>
      <protection locked="false" hidden="false"/>
    </xf>
    <xf numFmtId="164" fontId="16" fillId="0" borderId="3" xfId="0" applyFont="true" applyBorder="true" applyAlignment="true" applyProtection="true">
      <alignment horizontal="right"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20" fillId="3" borderId="0" xfId="0" applyFont="true" applyBorder="true" applyAlignment="true" applyProtection="true">
      <alignment horizontal="left" vertical="top" textRotation="0" wrapText="false" indent="0" shrinkToFit="false"/>
      <protection locked="true" hidden="true"/>
    </xf>
    <xf numFmtId="164" fontId="21" fillId="3" borderId="0" xfId="0" applyFont="true" applyBorder="true" applyAlignment="true" applyProtection="true">
      <alignment horizontal="left" vertical="top" textRotation="0" wrapText="true" indent="0" shrinkToFit="false"/>
      <protection locked="true" hidden="true"/>
    </xf>
    <xf numFmtId="164" fontId="5" fillId="2" borderId="0" xfId="0" applyFont="true" applyBorder="false" applyAlignment="true" applyProtection="true">
      <alignment horizontal="general" vertical="top" textRotation="0" wrapText="true" indent="0" shrinkToFit="false"/>
      <protection locked="true" hidden="true"/>
    </xf>
    <xf numFmtId="164" fontId="22" fillId="2" borderId="0" xfId="0" applyFont="true" applyBorder="false" applyAlignment="true" applyProtection="true">
      <alignment horizontal="left" vertical="top" textRotation="0" wrapText="true" indent="0" shrinkToFit="false"/>
      <protection locked="true" hidden="true"/>
    </xf>
    <xf numFmtId="164" fontId="5" fillId="2" borderId="0" xfId="0" applyFont="true" applyBorder="false" applyAlignment="true" applyProtection="true">
      <alignment horizontal="center" vertical="top" textRotation="0" wrapText="true" indent="0" shrinkToFit="false"/>
      <protection locked="true" hidden="true"/>
    </xf>
    <xf numFmtId="165" fontId="5" fillId="2" borderId="0" xfId="0" applyFont="true" applyBorder="false" applyAlignment="true" applyProtection="true">
      <alignment horizontal="center" vertical="top" textRotation="0" wrapText="true" indent="0" shrinkToFit="false"/>
      <protection locked="true" hidden="true"/>
    </xf>
    <xf numFmtId="164" fontId="5" fillId="2" borderId="0" xfId="0" applyFont="true" applyBorder="false" applyAlignment="true" applyProtection="true">
      <alignment horizontal="center" vertical="top" textRotation="0" wrapText="true" indent="0" shrinkToFit="false"/>
      <protection locked="true" hidden="true"/>
    </xf>
    <xf numFmtId="167" fontId="5" fillId="2" borderId="0" xfId="0" applyFont="true" applyBorder="false" applyAlignment="true" applyProtection="true">
      <alignment horizontal="center" vertical="top" textRotation="0" wrapText="true" indent="0" shrinkToFit="false"/>
      <protection locked="true" hidden="true"/>
    </xf>
    <xf numFmtId="164" fontId="13" fillId="2" borderId="0" xfId="0" applyFont="true" applyBorder="false" applyAlignment="true" applyProtection="true">
      <alignment horizontal="general" vertical="top" textRotation="0" wrapText="true" indent="0" shrinkToFit="false"/>
      <protection locked="true" hidden="true"/>
    </xf>
    <xf numFmtId="164" fontId="21" fillId="2" borderId="0" xfId="0" applyFont="true" applyBorder="false" applyAlignment="true" applyProtection="true">
      <alignment horizontal="left" vertical="top" textRotation="0" wrapText="true" indent="0" shrinkToFit="false"/>
      <protection locked="true" hidden="true"/>
    </xf>
    <xf numFmtId="164" fontId="22" fillId="2" borderId="0" xfId="0" applyFont="true" applyBorder="false" applyAlignment="true" applyProtection="true">
      <alignment horizontal="left" vertical="top" textRotation="0" wrapText="false" indent="0" shrinkToFit="false"/>
      <protection locked="true" hidden="true"/>
    </xf>
    <xf numFmtId="164" fontId="22" fillId="2" borderId="0" xfId="0" applyFont="true" applyBorder="true" applyAlignment="true" applyProtection="true">
      <alignment horizontal="left" vertical="top" textRotation="0" wrapText="true" indent="0" shrinkToFit="false"/>
      <protection locked="true" hidden="true"/>
    </xf>
    <xf numFmtId="164" fontId="5" fillId="2" borderId="0" xfId="0" applyFont="true" applyBorder="true" applyAlignment="true" applyProtection="true">
      <alignment horizontal="center" vertical="top" textRotation="0" wrapText="true" indent="0" shrinkToFit="false"/>
      <protection locked="true" hidden="true"/>
    </xf>
    <xf numFmtId="164" fontId="25" fillId="2" borderId="0" xfId="0" applyFont="true" applyBorder="true" applyAlignment="true" applyProtection="true">
      <alignment horizontal="left" vertical="top" textRotation="0" wrapText="true" indent="0" shrinkToFit="false"/>
      <protection locked="true" hidden="true"/>
    </xf>
    <xf numFmtId="164" fontId="26" fillId="2" borderId="0" xfId="0" applyFont="true" applyBorder="fals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true" applyAlignment="true" applyProtection="true">
      <alignment horizontal="right" vertical="top" textRotation="0" wrapText="false" indent="0" shrinkToFit="false"/>
      <protection locked="true" hidden="true"/>
    </xf>
    <xf numFmtId="164" fontId="6" fillId="5" borderId="1" xfId="0" applyFont="true" applyBorder="true" applyAlignment="true" applyProtection="true">
      <alignment horizontal="center" vertical="top" textRotation="0" wrapText="false" indent="0" shrinkToFit="false"/>
      <protection locked="true" hidden="true"/>
    </xf>
    <xf numFmtId="164" fontId="7" fillId="2" borderId="0" xfId="0" applyFont="true" applyBorder="false" applyAlignment="true" applyProtection="true">
      <alignment horizontal="general" vertical="top" textRotation="0" wrapText="true" indent="0" shrinkToFit="false"/>
      <protection locked="true" hidden="true"/>
    </xf>
    <xf numFmtId="164" fontId="27" fillId="4" borderId="1" xfId="0" applyFont="true" applyBorder="true" applyAlignment="true" applyProtection="true">
      <alignment horizontal="center" vertical="center" textRotation="0" wrapText="true" indent="0" shrinkToFit="false"/>
      <protection locked="true" hidden="true"/>
    </xf>
    <xf numFmtId="164" fontId="6" fillId="4" borderId="1" xfId="0" applyFont="true" applyBorder="true" applyAlignment="true" applyProtection="true">
      <alignment horizontal="center" vertical="center" textRotation="0" wrapText="true" indent="0" shrinkToFit="false"/>
      <protection locked="true" hidden="true"/>
    </xf>
    <xf numFmtId="164" fontId="6" fillId="5" borderId="1" xfId="0" applyFont="true" applyBorder="true" applyAlignment="true" applyProtection="true">
      <alignment horizontal="center" vertical="top" textRotation="0" wrapText="true" indent="0" shrinkToFit="false"/>
      <protection locked="true" hidden="true"/>
    </xf>
    <xf numFmtId="164" fontId="6" fillId="2" borderId="0" xfId="0" applyFont="true" applyBorder="false" applyAlignment="true" applyProtection="true">
      <alignment horizontal="general" vertical="top" textRotation="0" wrapText="true" indent="0" shrinkToFit="false"/>
      <protection locked="true" hidden="true"/>
    </xf>
    <xf numFmtId="168" fontId="29" fillId="2" borderId="1" xfId="0" applyFont="true" applyBorder="true" applyAlignment="true" applyProtection="true">
      <alignment horizontal="center" vertical="top" textRotation="0" wrapText="true" indent="0" shrinkToFit="false"/>
      <protection locked="false" hidden="false"/>
    </xf>
    <xf numFmtId="164" fontId="29" fillId="2" borderId="1" xfId="0" applyFont="true" applyBorder="true" applyAlignment="true" applyProtection="true">
      <alignment horizontal="left" vertical="top" textRotation="0" wrapText="true" indent="0" shrinkToFit="false"/>
      <protection locked="false" hidden="false"/>
    </xf>
    <xf numFmtId="165" fontId="29" fillId="2" borderId="1" xfId="0" applyFont="true" applyBorder="true" applyAlignment="true" applyProtection="true">
      <alignment horizontal="center" vertical="top" textRotation="0" wrapText="true" indent="0" shrinkToFit="false"/>
      <protection locked="false" hidden="false"/>
    </xf>
    <xf numFmtId="167" fontId="29" fillId="2" borderId="1" xfId="0" applyFont="true" applyBorder="true" applyAlignment="true" applyProtection="true">
      <alignment horizontal="center" vertical="top" textRotation="0" wrapText="true" indent="0" shrinkToFit="false"/>
      <protection locked="false" hidden="false"/>
    </xf>
    <xf numFmtId="167" fontId="7" fillId="5" borderId="1" xfId="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true" hidden="true"/>
    </xf>
    <xf numFmtId="164" fontId="25" fillId="2" borderId="0" xfId="0" applyFont="true" applyBorder="false" applyAlignment="true" applyProtection="true">
      <alignment horizontal="left" vertical="top" textRotation="0" wrapText="true" indent="0" shrinkToFit="false"/>
      <protection locked="true" hidden="true"/>
    </xf>
    <xf numFmtId="164" fontId="5" fillId="2" borderId="0" xfId="0" applyFont="true" applyBorder="false" applyAlignment="true" applyProtection="true">
      <alignment horizontal="general" vertical="top" textRotation="0" wrapText="false" indent="0" shrinkToFit="false"/>
      <protection locked="true" hidden="true"/>
    </xf>
    <xf numFmtId="164" fontId="5" fillId="0" borderId="0" xfId="0" applyFont="true" applyBorder="false" applyAlignment="true" applyProtection="true">
      <alignment horizontal="general" vertical="top" textRotation="0" wrapText="false" indent="0" shrinkToFit="false"/>
      <protection locked="true" hidden="true"/>
    </xf>
    <xf numFmtId="164" fontId="26" fillId="2" borderId="0" xfId="0" applyFont="true" applyBorder="true" applyAlignment="true" applyProtection="true">
      <alignment horizontal="center" vertical="top" textRotation="0" wrapText="false" indent="0" shrinkToFit="false"/>
      <protection locked="true" hidden="true"/>
    </xf>
    <xf numFmtId="164" fontId="7" fillId="2" borderId="0" xfId="0" applyFont="true" applyBorder="true" applyAlignment="true" applyProtection="true">
      <alignment horizontal="general" vertical="top" textRotation="0" wrapText="false" indent="0" shrinkToFit="false"/>
      <protection locked="true" hidden="true"/>
    </xf>
    <xf numFmtId="164" fontId="7" fillId="2" borderId="0" xfId="0" applyFont="true" applyBorder="fals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6" fillId="2" borderId="0" xfId="0" applyFont="true" applyBorder="false" applyAlignment="true" applyProtection="true">
      <alignment horizontal="left" vertical="top" textRotation="0" wrapText="true" indent="0" shrinkToFit="false"/>
      <protection locked="true" hidden="true"/>
    </xf>
    <xf numFmtId="164" fontId="6" fillId="5" borderId="1" xfId="0" applyFont="true" applyBorder="true" applyAlignment="true" applyProtection="true">
      <alignment horizontal="center"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29" fillId="2" borderId="1"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true">
      <alignment horizontal="center" vertical="top" textRotation="0" wrapText="true" indent="0" shrinkToFit="false"/>
      <protection locked="fals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true"/>
    </xf>
    <xf numFmtId="164" fontId="25" fillId="2" borderId="0" xfId="0" applyFont="true" applyBorder="false" applyAlignment="true" applyProtection="true">
      <alignment horizontal="left" vertical="top" textRotation="0" wrapText="true" indent="0" shrinkToFit="false"/>
      <protection locked="false" hidden="true"/>
    </xf>
    <xf numFmtId="169" fontId="13" fillId="2" borderId="0" xfId="0" applyFont="true" applyBorder="false" applyAlignment="true" applyProtection="true">
      <alignment horizontal="general" vertical="top" textRotation="0" wrapText="true" indent="0" shrinkToFit="false"/>
      <protection locked="false" hidden="true"/>
    </xf>
    <xf numFmtId="164" fontId="25" fillId="2" borderId="0" xfId="0" applyFont="true" applyBorder="true" applyAlignment="true" applyProtection="true">
      <alignment horizontal="left" vertical="top" textRotation="0" wrapText="true" indent="0" shrinkToFit="false"/>
      <protection locked="false" hidden="true"/>
    </xf>
    <xf numFmtId="164" fontId="5" fillId="2" borderId="0" xfId="0" applyFont="true" applyBorder="false" applyAlignment="true" applyProtection="true">
      <alignment horizontal="general" vertical="top" textRotation="0" wrapText="false" indent="0" shrinkToFit="false"/>
      <protection locked="false" hidden="true"/>
    </xf>
    <xf numFmtId="164" fontId="5" fillId="0" borderId="0" xfId="0" applyFont="true" applyBorder="false" applyAlignment="true" applyProtection="true">
      <alignment horizontal="general" vertical="top" textRotation="0" wrapText="false" indent="0" shrinkToFit="false"/>
      <protection locked="false" hidden="true"/>
    </xf>
    <xf numFmtId="164" fontId="22" fillId="2" borderId="0" xfId="0" applyFont="true" applyBorder="false" applyAlignment="true" applyProtection="true">
      <alignment horizontal="left" vertical="top" textRotation="0" wrapText="false" indent="0" shrinkToFit="false"/>
      <protection locked="false" hidden="true"/>
    </xf>
    <xf numFmtId="164" fontId="12" fillId="2" borderId="0" xfId="0" applyFont="true" applyBorder="true" applyAlignment="true" applyProtection="true">
      <alignment horizontal="right" vertical="bottom" textRotation="0" wrapText="false" indent="0" shrinkToFit="false"/>
      <protection locked="false" hidden="true"/>
    </xf>
    <xf numFmtId="164" fontId="5" fillId="2" borderId="0" xfId="0" applyFont="true" applyBorder="true" applyAlignment="true" applyProtection="true">
      <alignment horizontal="center" vertical="top" textRotation="0" wrapText="true" indent="0" shrinkToFit="false"/>
      <protection locked="false" hidden="true"/>
    </xf>
    <xf numFmtId="164" fontId="6" fillId="5" borderId="1" xfId="0" applyFont="true" applyBorder="true" applyAlignment="true" applyProtection="true">
      <alignment horizontal="center" vertical="top" textRotation="0" wrapText="false" indent="0" shrinkToFit="false"/>
      <protection locked="false" hidden="true"/>
    </xf>
    <xf numFmtId="164" fontId="27" fillId="4" borderId="1" xfId="0" applyFont="true" applyBorder="true" applyAlignment="true" applyProtection="true">
      <alignment horizontal="center" vertical="center" textRotation="0" wrapText="true" indent="0" shrinkToFit="false"/>
      <protection locked="false" hidden="true"/>
    </xf>
    <xf numFmtId="164" fontId="27" fillId="4" borderId="1" xfId="0" applyFont="true" applyBorder="true" applyAlignment="true" applyProtection="true">
      <alignment horizontal="center" vertical="top" textRotation="0" wrapText="true" indent="0" shrinkToFit="false"/>
      <protection locked="false" hidden="true"/>
    </xf>
    <xf numFmtId="164" fontId="6" fillId="5" borderId="1" xfId="0" applyFont="true" applyBorder="true" applyAlignment="true" applyProtection="true">
      <alignment horizontal="center" vertical="center" textRotation="0" wrapText="true" indent="0" shrinkToFit="false"/>
      <protection locked="false" hidden="true"/>
    </xf>
    <xf numFmtId="164" fontId="7" fillId="6" borderId="1" xfId="0" applyFont="true" applyBorder="true" applyAlignment="true" applyProtection="true">
      <alignment horizontal="center" vertical="top" textRotation="0" wrapText="true" indent="0" shrinkToFit="false"/>
      <protection locked="false" hidden="false"/>
    </xf>
    <xf numFmtId="164" fontId="7" fillId="6" borderId="1" xfId="0" applyFont="true" applyBorder="true" applyAlignment="true" applyProtection="true">
      <alignment horizontal="left" vertical="top" textRotation="0" wrapText="true" indent="0" shrinkToFit="false"/>
      <protection locked="false" hidden="false"/>
    </xf>
    <xf numFmtId="170" fontId="29" fillId="2" borderId="1" xfId="0" applyFont="true" applyBorder="true" applyAlignment="true" applyProtection="true">
      <alignment horizontal="center" vertical="top" textRotation="0" wrapText="true" indent="0" shrinkToFit="false"/>
      <protection locked="false" hidden="false"/>
    </xf>
    <xf numFmtId="170" fontId="29" fillId="0" borderId="1" xfId="0" applyFont="true" applyBorder="true" applyAlignment="true" applyProtection="true">
      <alignment horizontal="center" vertical="top" textRotation="0" wrapText="true" indent="0" shrinkToFit="false"/>
      <protection locked="false" hidden="false"/>
    </xf>
    <xf numFmtId="171" fontId="7" fillId="5"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true" applyAlignment="true" applyProtection="true">
      <alignment horizontal="center" vertical="top" textRotation="0" wrapText="false" indent="0" shrinkToFit="false"/>
      <protection locked="false" hidden="true"/>
    </xf>
    <xf numFmtId="164" fontId="7" fillId="0" borderId="0" xfId="0" applyFont="true" applyBorder="true" applyAlignment="true" applyProtection="true">
      <alignment horizontal="general" vertical="top" textRotation="0" wrapText="false" indent="0" shrinkToFit="false"/>
      <protection locked="false" hidden="true"/>
    </xf>
    <xf numFmtId="164" fontId="7" fillId="0" borderId="0" xfId="0" applyFont="true" applyBorder="false" applyAlignment="true" applyProtection="true">
      <alignment horizontal="general" vertical="top" textRotation="0" wrapText="true" indent="0" shrinkToFit="false"/>
      <protection locked="true" hidden="true"/>
    </xf>
    <xf numFmtId="164" fontId="13" fillId="0" borderId="0" xfId="0" applyFont="true" applyBorder="false" applyAlignment="true" applyProtection="true">
      <alignment horizontal="general" vertical="top" textRotation="0" wrapText="true" indent="0" shrinkToFit="false"/>
      <protection locked="true" hidden="true"/>
    </xf>
    <xf numFmtId="164" fontId="13" fillId="2" borderId="0" xfId="0" applyFont="true" applyBorder="true" applyAlignment="true" applyProtection="true">
      <alignment horizontal="general" vertical="top" textRotation="0" wrapText="true" indent="0" shrinkToFit="false"/>
      <protection locked="true" hidden="true"/>
    </xf>
    <xf numFmtId="164" fontId="13" fillId="2" borderId="4" xfId="0" applyFont="true" applyBorder="true" applyAlignment="true" applyProtection="true">
      <alignment horizontal="general" vertical="top" textRotation="0" wrapText="true" indent="0" shrinkToFit="false"/>
      <protection locked="true" hidden="true"/>
    </xf>
    <xf numFmtId="164" fontId="5" fillId="0" borderId="0" xfId="0" applyFont="true" applyBorder="false" applyAlignment="true" applyProtection="true">
      <alignment horizontal="general" vertical="top" textRotation="0" wrapText="true" indent="0" shrinkToFit="false"/>
      <protection locked="true" hidden="true"/>
    </xf>
    <xf numFmtId="164" fontId="25"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true" applyAlignment="true" applyProtection="true">
      <alignment horizontal="center" vertical="bottom" textRotation="0" wrapText="tru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general" vertical="top" textRotation="0" wrapText="true" indent="0" shrinkToFit="false"/>
      <protection locked="true" hidden="true"/>
    </xf>
    <xf numFmtId="164" fontId="5" fillId="2" borderId="4" xfId="0" applyFont="true" applyBorder="true" applyAlignment="true" applyProtection="true">
      <alignment horizontal="general" vertical="top" textRotation="0" wrapText="true" indent="0" shrinkToFit="false"/>
      <protection locked="true" hidden="true"/>
    </xf>
    <xf numFmtId="164" fontId="31" fillId="2" borderId="0" xfId="0" applyFont="true" applyBorder="true" applyAlignment="true" applyProtection="true">
      <alignment horizontal="left" vertical="top" textRotation="0" wrapText="false" indent="0" shrinkToFit="false"/>
      <protection locked="true" hidden="true"/>
    </xf>
    <xf numFmtId="164" fontId="32" fillId="2" borderId="5" xfId="0" applyFont="true" applyBorder="true" applyAlignment="true" applyProtection="true">
      <alignment horizontal="left" vertical="bottom" textRotation="0" wrapText="true" indent="0" shrinkToFit="false"/>
      <protection locked="true" hidden="true"/>
    </xf>
    <xf numFmtId="164" fontId="32" fillId="2" borderId="5" xfId="0" applyFont="true" applyBorder="true" applyAlignment="true" applyProtection="true">
      <alignment horizontal="left" vertical="top" textRotation="0" wrapText="true" indent="0" shrinkToFit="false"/>
      <protection locked="true" hidden="true"/>
    </xf>
    <xf numFmtId="164" fontId="27" fillId="4" borderId="1" xfId="0" applyFont="true" applyBorder="true" applyAlignment="true" applyProtection="true">
      <alignment horizontal="center" vertical="top" textRotation="0" wrapText="true" indent="0" shrinkToFit="false"/>
      <protection locked="true" hidden="true"/>
    </xf>
    <xf numFmtId="164" fontId="25" fillId="5" borderId="1" xfId="0" applyFont="true" applyBorder="true" applyAlignment="true" applyProtection="true">
      <alignment horizontal="center" vertical="top" textRotation="0" wrapText="false" indent="0" shrinkToFit="false"/>
      <protection locked="true" hidden="true"/>
    </xf>
    <xf numFmtId="164" fontId="30" fillId="4" borderId="1" xfId="0" applyFont="true" applyBorder="true" applyAlignment="true" applyProtection="true">
      <alignment horizontal="center" vertical="center" textRotation="0" wrapText="true" indent="0" shrinkToFit="false"/>
      <protection locked="true" hidden="true"/>
    </xf>
    <xf numFmtId="164" fontId="34" fillId="4" borderId="1" xfId="0" applyFont="true" applyBorder="true" applyAlignment="true" applyProtection="true">
      <alignment horizontal="center" vertical="center" textRotation="0" wrapText="true" indent="0" shrinkToFit="false"/>
      <protection locked="true" hidden="true"/>
    </xf>
    <xf numFmtId="164" fontId="34" fillId="4" borderId="1" xfId="0" applyFont="true" applyBorder="true" applyAlignment="true" applyProtection="true">
      <alignment horizontal="center" vertical="top" textRotation="0" wrapText="true" indent="0" shrinkToFit="false"/>
      <protection locked="true" hidden="true"/>
    </xf>
    <xf numFmtId="164" fontId="7" fillId="0" borderId="0" xfId="0" applyFont="true" applyBorder="false" applyAlignment="true" applyProtection="true">
      <alignment horizontal="center" vertical="top" textRotation="0" wrapText="true" indent="0" shrinkToFit="false"/>
      <protection locked="true" hidden="true"/>
    </xf>
    <xf numFmtId="164" fontId="29" fillId="2" borderId="1" xfId="0" applyFont="true" applyBorder="true" applyAlignment="true" applyProtection="true">
      <alignment horizontal="left" vertical="top" textRotation="0" wrapText="true" indent="0" shrinkToFit="false"/>
      <protection locked="false" hidden="false"/>
    </xf>
    <xf numFmtId="166" fontId="29" fillId="2" borderId="1" xfId="0" applyFont="true" applyBorder="true" applyAlignment="true" applyProtection="true">
      <alignment horizontal="center" vertical="top" textRotation="0" wrapText="true" indent="0" shrinkToFit="false"/>
      <protection locked="false" hidden="false"/>
    </xf>
    <xf numFmtId="172" fontId="29" fillId="2" borderId="1" xfId="0" applyFont="true" applyBorder="true" applyAlignment="true" applyProtection="true">
      <alignment horizontal="center" vertical="top" textRotation="0" wrapText="true" indent="0" shrinkToFit="false"/>
      <protection locked="false" hidden="false"/>
    </xf>
    <xf numFmtId="164" fontId="29" fillId="2" borderId="1" xfId="0" applyFont="true" applyBorder="true" applyAlignment="true" applyProtection="true">
      <alignment horizontal="center" vertical="top" textRotation="0" wrapText="true" indent="0" shrinkToFit="false"/>
      <protection locked="false" hidden="false"/>
    </xf>
    <xf numFmtId="171" fontId="29" fillId="0" borderId="1" xfId="0" applyFont="true" applyBorder="true" applyAlignment="true" applyProtection="true">
      <alignment horizontal="general" vertical="top" textRotation="0" wrapText="true" indent="0" shrinkToFit="false"/>
      <protection locked="false" hidden="true"/>
    </xf>
    <xf numFmtId="171" fontId="7" fillId="7" borderId="1" xfId="0" applyFont="true" applyBorder="true" applyAlignment="true" applyProtection="true">
      <alignment horizontal="general" vertical="top" textRotation="0" wrapText="true" indent="0" shrinkToFit="false"/>
      <protection locked="true" hidden="true"/>
    </xf>
    <xf numFmtId="171" fontId="7" fillId="5" borderId="1" xfId="0" applyFont="true" applyBorder="true" applyAlignment="true" applyProtection="true">
      <alignment horizontal="right" vertical="top" textRotation="0" wrapText="true" indent="0" shrinkToFit="false"/>
      <protection locked="false" hidden="false"/>
    </xf>
    <xf numFmtId="164" fontId="32" fillId="5"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true" hidden="true"/>
    </xf>
    <xf numFmtId="171" fontId="6" fillId="4" borderId="1" xfId="0" applyFont="true" applyBorder="true" applyAlignment="true" applyProtection="true">
      <alignment horizontal="right" vertical="top" textRotation="0" wrapText="true" indent="0" shrinkToFit="false"/>
      <protection locked="true" hidden="true"/>
    </xf>
    <xf numFmtId="171" fontId="6" fillId="4" borderId="6" xfId="0" applyFont="true" applyBorder="true" applyAlignment="true" applyProtection="true">
      <alignment horizontal="general" vertical="top" textRotation="0" wrapText="true" indent="0" shrinkToFit="false"/>
      <protection locked="true" hidden="true"/>
    </xf>
    <xf numFmtId="171" fontId="6" fillId="4" borderId="7" xfId="0" applyFont="true" applyBorder="tru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25" fillId="2"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4" fontId="30" fillId="4" borderId="5" xfId="0" applyFont="true" applyBorder="true" applyAlignment="true" applyProtection="true">
      <alignment horizontal="center" vertical="top" textRotation="0" wrapText="true" indent="0" shrinkToFit="false"/>
      <protection locked="true" hidden="true"/>
    </xf>
    <xf numFmtId="164" fontId="32" fillId="2" borderId="5" xfId="0" applyFont="true" applyBorder="true" applyAlignment="true" applyProtection="true">
      <alignment horizontal="general" vertical="top" textRotation="0" wrapText="false" indent="0" shrinkToFit="false"/>
      <protection locked="true" hidden="true"/>
    </xf>
    <xf numFmtId="164" fontId="30" fillId="4" borderId="1" xfId="0" applyFont="true" applyBorder="true" applyAlignment="true" applyProtection="true">
      <alignment horizontal="center" vertical="top" textRotation="0" wrapText="true" indent="0" shrinkToFit="false"/>
      <protection locked="true" hidden="true"/>
    </xf>
    <xf numFmtId="164" fontId="30" fillId="4" borderId="7" xfId="0" applyFont="true" applyBorder="true" applyAlignment="true" applyProtection="true">
      <alignment horizontal="center" vertical="top" textRotation="0" wrapText="true" indent="0" shrinkToFit="false"/>
      <protection locked="true" hidden="true"/>
    </xf>
    <xf numFmtId="164" fontId="7" fillId="5" borderId="1" xfId="0" applyFont="true" applyBorder="true" applyAlignment="true" applyProtection="true">
      <alignment horizontal="center" vertical="top" textRotation="0" wrapText="true" indent="0" shrinkToFit="false"/>
      <protection locked="true" hidden="true"/>
    </xf>
    <xf numFmtId="164" fontId="29" fillId="0" borderId="1" xfId="0" applyFont="true" applyBorder="true" applyAlignment="true" applyProtection="true">
      <alignment horizontal="left" vertical="top" textRotation="0" wrapText="true" indent="0" shrinkToFit="false"/>
      <protection locked="false" hidden="false"/>
    </xf>
    <xf numFmtId="166" fontId="29" fillId="2" borderId="1" xfId="0" applyFont="true" applyBorder="true" applyAlignment="true" applyProtection="true">
      <alignment horizontal="center" vertical="top" textRotation="0" wrapText="false" indent="0" shrinkToFit="false"/>
      <protection locked="false" hidden="false"/>
    </xf>
    <xf numFmtId="164" fontId="29" fillId="0" borderId="1" xfId="0" applyFont="true" applyBorder="true" applyAlignment="true" applyProtection="true">
      <alignment horizontal="left" vertical="top" textRotation="0" wrapText="false" indent="0" shrinkToFit="false"/>
      <protection locked="false" hidden="false"/>
    </xf>
    <xf numFmtId="171" fontId="29" fillId="0" borderId="1" xfId="0" applyFont="true" applyBorder="true" applyAlignment="true" applyProtection="true">
      <alignment horizontal="general" vertical="top" textRotation="0" wrapText="false" indent="0" shrinkToFit="false"/>
      <protection locked="false" hidden="false"/>
    </xf>
    <xf numFmtId="166" fontId="29" fillId="0" borderId="1" xfId="0" applyFont="true" applyBorder="true" applyAlignment="true" applyProtection="true">
      <alignment horizontal="center" vertical="top" textRotation="0" wrapText="false" indent="0" shrinkToFit="false"/>
      <protection locked="false" hidden="false"/>
    </xf>
    <xf numFmtId="164" fontId="29" fillId="0" borderId="1" xfId="0" applyFont="true" applyBorder="true" applyAlignment="true" applyProtection="true">
      <alignment horizontal="center" vertical="top" textRotation="0" wrapText="false" indent="0" shrinkToFit="false"/>
      <protection locked="false" hidden="false"/>
    </xf>
    <xf numFmtId="165" fontId="29" fillId="0" borderId="1" xfId="0" applyFont="true" applyBorder="true" applyAlignment="true" applyProtection="true">
      <alignment horizontal="left" vertical="top" textRotation="0" wrapText="true" indent="0" shrinkToFit="false"/>
      <protection locked="false" hidden="false"/>
    </xf>
    <xf numFmtId="164" fontId="29" fillId="0" borderId="7" xfId="0" applyFont="true" applyBorder="true" applyAlignment="true" applyProtection="true">
      <alignment horizontal="left" vertical="top" textRotation="0" wrapText="false" indent="0" shrinkToFit="false"/>
      <protection locked="false" hidden="false"/>
    </xf>
    <xf numFmtId="165" fontId="29" fillId="0" borderId="1" xfId="0" applyFont="true" applyBorder="true" applyAlignment="true" applyProtection="true">
      <alignment horizontal="center" vertical="top" textRotation="0" wrapText="false" indent="0" shrinkToFit="false"/>
      <protection locked="false" hidden="false"/>
    </xf>
    <xf numFmtId="166" fontId="29" fillId="0" borderId="1" xfId="0" applyFont="true" applyBorder="true" applyAlignment="true" applyProtection="true">
      <alignment horizontal="left" vertical="top" textRotation="0" wrapText="true" indent="0" shrinkToFit="false"/>
      <protection locked="false" hidden="false"/>
    </xf>
    <xf numFmtId="171" fontId="29" fillId="0" borderId="1" xfId="0" applyFont="true" applyBorder="true" applyAlignment="true" applyProtection="true">
      <alignment horizontal="right" vertical="top" textRotation="0" wrapText="true" indent="0" shrinkToFit="false"/>
      <protection locked="false" hidden="false"/>
    </xf>
    <xf numFmtId="171" fontId="29" fillId="2" borderId="1" xfId="0" applyFont="true" applyBorder="true" applyAlignment="true" applyProtection="true">
      <alignment horizontal="general" vertical="top" textRotation="0" wrapText="true" indent="0" shrinkToFit="false"/>
      <protection locked="false" hidden="false"/>
    </xf>
    <xf numFmtId="171" fontId="36" fillId="0" borderId="1" xfId="0" applyFont="true" applyBorder="true" applyAlignment="true" applyProtection="true">
      <alignment horizontal="general" vertical="top" textRotation="0" wrapText="false" indent="0" shrinkToFit="false"/>
      <protection locked="false" hidden="false"/>
    </xf>
    <xf numFmtId="171" fontId="7" fillId="5" borderId="1" xfId="0" applyFont="true" applyBorder="true" applyAlignment="true" applyProtection="true">
      <alignment horizontal="general" vertical="top" textRotation="0" wrapText="true" indent="0" shrinkToFit="false"/>
      <protection locked="false" hidden="false"/>
    </xf>
    <xf numFmtId="171" fontId="7" fillId="5" borderId="1" xfId="0" applyFont="true" applyBorder="true" applyAlignment="true" applyProtection="true">
      <alignment horizontal="left" vertical="top" textRotation="0" wrapText="true" indent="0" shrinkToFit="false"/>
      <protection locked="false" hidden="false"/>
    </xf>
    <xf numFmtId="165" fontId="29" fillId="2" borderId="1" xfId="0" applyFont="true" applyBorder="true" applyAlignment="true" applyProtection="true">
      <alignment horizontal="general" vertical="top" textRotation="0" wrapText="true" indent="0" shrinkToFit="false"/>
      <protection locked="false" hidden="false"/>
    </xf>
    <xf numFmtId="164" fontId="6" fillId="4" borderId="1" xfId="0" applyFont="true" applyBorder="true" applyAlignment="true" applyProtection="true">
      <alignment horizontal="left" vertical="top" textRotation="0" wrapText="false" indent="0" shrinkToFit="false"/>
      <protection locked="true" hidden="false"/>
    </xf>
    <xf numFmtId="164" fontId="6" fillId="4" borderId="8" xfId="0" applyFont="true" applyBorder="true" applyAlignment="true" applyProtection="true">
      <alignment horizontal="general" vertical="top" textRotation="0" wrapText="false" indent="0" shrinkToFit="false"/>
      <protection locked="true" hidden="false"/>
    </xf>
    <xf numFmtId="164" fontId="6" fillId="4" borderId="7" xfId="0" applyFont="true" applyBorder="true" applyAlignment="true" applyProtection="true">
      <alignment horizontal="general" vertical="top" textRotation="0" wrapText="false" indent="0" shrinkToFit="false"/>
      <protection locked="true" hidden="false"/>
    </xf>
    <xf numFmtId="171" fontId="7" fillId="0" borderId="0" xfId="0" applyFont="true" applyBorder="true" applyAlignment="true" applyProtection="true">
      <alignment horizontal="right" vertical="top" textRotation="0" wrapText="true" indent="0" shrinkToFit="false"/>
      <protection locked="true" hidden="true"/>
    </xf>
    <xf numFmtId="171" fontId="7" fillId="0" borderId="0" xfId="0" applyFont="true" applyBorder="false" applyAlignment="true" applyProtection="true">
      <alignment horizontal="general" vertical="top"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true"/>
    </xf>
    <xf numFmtId="164" fontId="5" fillId="2" borderId="0" xfId="0" applyFont="true" applyBorder="true" applyAlignment="true" applyProtection="true">
      <alignment horizontal="general" vertical="bottom" textRotation="0" wrapText="true" indent="0" shrinkToFit="false"/>
      <protection locked="true" hidden="true"/>
    </xf>
    <xf numFmtId="164" fontId="31" fillId="2" borderId="0" xfId="0" applyFont="true" applyBorder="true" applyAlignment="true" applyProtection="true">
      <alignment horizontal="left" vertical="bottom" textRotation="0" wrapText="false" indent="0" shrinkToFit="false"/>
      <protection locked="true" hidden="true"/>
    </xf>
    <xf numFmtId="164" fontId="25" fillId="2" borderId="0" xfId="0" applyFont="true" applyBorder="false" applyAlignment="true" applyProtection="true">
      <alignment horizontal="general" vertical="bottom" textRotation="0" wrapText="true" indent="0" shrinkToFit="false"/>
      <protection locked="true" hidden="true"/>
    </xf>
    <xf numFmtId="164" fontId="20" fillId="3" borderId="0" xfId="0" applyFont="true" applyBorder="true" applyAlignment="true" applyProtection="true">
      <alignment horizontal="center" vertical="center" textRotation="0" wrapText="false" indent="0" shrinkToFit="false"/>
      <protection locked="false" hidden="true"/>
    </xf>
    <xf numFmtId="164" fontId="5" fillId="0" borderId="0" xfId="0" applyFont="true" applyBorder="fals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tru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0" borderId="9" xfId="0" applyFont="true" applyBorder="true" applyAlignment="false" applyProtection="true">
      <alignment horizontal="general" vertical="bottom" textRotation="0" wrapText="false" indent="0" shrinkToFit="false"/>
      <protection locked="true" hidden="true"/>
    </xf>
    <xf numFmtId="164" fontId="5" fillId="2" borderId="10"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false" applyAlignment="true" applyProtection="true">
      <alignment horizontal="right" vertical="top" textRotation="0" wrapText="false" indent="0" shrinkToFit="false"/>
      <protection locked="true" hidden="true"/>
    </xf>
    <xf numFmtId="164" fontId="6" fillId="5" borderId="1" xfId="0" applyFont="true" applyBorder="true" applyAlignment="true" applyProtection="true">
      <alignment horizontal="center" vertical="center" textRotation="0" wrapText="false" indent="0" shrinkToFit="false"/>
      <protection locked="true" hidden="true"/>
    </xf>
    <xf numFmtId="164" fontId="37" fillId="4" borderId="1" xfId="0" applyFont="true" applyBorder="true" applyAlignment="true" applyProtection="true">
      <alignment horizontal="center" vertical="center" textRotation="0" wrapText="true" indent="0" shrinkToFit="false"/>
      <protection locked="true" hidden="true"/>
    </xf>
    <xf numFmtId="164" fontId="37" fillId="5" borderId="1" xfId="0" applyFont="true" applyBorder="true" applyAlignment="true" applyProtection="true">
      <alignment horizontal="center" vertical="center" textRotation="0" wrapText="true" indent="0" shrinkToFit="false"/>
      <protection locked="true" hidden="true"/>
    </xf>
    <xf numFmtId="164" fontId="7" fillId="2" borderId="0" xfId="0" applyFont="true" applyBorder="false" applyAlignment="true" applyProtection="true">
      <alignment horizontal="general" vertical="center" textRotation="0" wrapText="true" indent="0" shrinkToFit="false"/>
      <protection locked="true" hidden="true"/>
    </xf>
    <xf numFmtId="164" fontId="7" fillId="6" borderId="1" xfId="0" applyFont="true" applyBorder="true" applyAlignment="true" applyProtection="true">
      <alignment horizontal="center" vertical="center" textRotation="0" wrapText="true" indent="0" shrinkToFit="false"/>
      <protection locked="true" hidden="true"/>
    </xf>
    <xf numFmtId="164" fontId="7" fillId="6" borderId="1" xfId="0" applyFont="true" applyBorder="true" applyAlignment="true" applyProtection="true">
      <alignment horizontal="left" vertical="center" textRotation="0" wrapText="true" indent="0" shrinkToFit="false"/>
      <protection locked="true" hidden="true"/>
    </xf>
    <xf numFmtId="171" fontId="29" fillId="2" borderId="1" xfId="0" applyFont="true" applyBorder="true" applyAlignment="true" applyProtection="true">
      <alignment horizontal="right" vertical="center" textRotation="0" wrapText="true" indent="0" shrinkToFit="false"/>
      <protection locked="false" hidden="false"/>
    </xf>
    <xf numFmtId="171" fontId="29" fillId="7" borderId="1" xfId="0" applyFont="true" applyBorder="true" applyAlignment="true" applyProtection="true">
      <alignment horizontal="right" vertical="center" textRotation="0" wrapText="true" indent="0" shrinkToFit="false"/>
      <protection locked="true" hidden="true"/>
    </xf>
    <xf numFmtId="171" fontId="7" fillId="7" borderId="1" xfId="0" applyFont="true" applyBorder="true" applyAlignment="true" applyProtection="true">
      <alignment horizontal="right" vertical="center" textRotation="0" wrapText="true" indent="0" shrinkToFit="false"/>
      <protection locked="true" hidden="true"/>
    </xf>
    <xf numFmtId="171" fontId="30" fillId="5" borderId="1" xfId="0" applyFont="true" applyBorder="true" applyAlignment="true" applyProtection="true">
      <alignment horizontal="right" vertical="center" textRotation="0" wrapText="tru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6" fillId="4" borderId="1" xfId="0" applyFont="true" applyBorder="true" applyAlignment="true" applyProtection="true">
      <alignment horizontal="right" vertical="center" textRotation="0" wrapText="true" indent="0" shrinkToFit="false"/>
      <protection locked="true" hidden="true"/>
    </xf>
    <xf numFmtId="171" fontId="6" fillId="4" borderId="1" xfId="0" applyFont="true" applyBorder="true" applyAlignment="true" applyProtection="true">
      <alignment horizontal="right" vertical="center" textRotation="0" wrapText="true" indent="0" shrinkToFit="false"/>
      <protection locked="true" hidden="tru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true"/>
    </xf>
    <xf numFmtId="164" fontId="32" fillId="2" borderId="0" xfId="0" applyFont="true" applyBorder="false" applyAlignment="true" applyProtection="true">
      <alignment horizontal="general" vertical="top" textRotation="0" wrapText="true" indent="0" shrinkToFit="false"/>
      <protection locked="true" hidden="true"/>
    </xf>
    <xf numFmtId="164" fontId="5"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top" textRotation="0" wrapText="false" indent="0" shrinkToFit="false"/>
      <protection locked="true" hidden="true"/>
    </xf>
    <xf numFmtId="164" fontId="6" fillId="2" borderId="0" xfId="0" applyFont="true" applyBorder="true" applyAlignment="true" applyProtection="true">
      <alignment horizontal="left" vertical="top" textRotation="0" wrapText="false" indent="0" shrinkToFit="false"/>
      <protection locked="true" hidden="true"/>
    </xf>
    <xf numFmtId="164" fontId="7" fillId="2" borderId="0" xfId="0" applyFont="true" applyBorder="false" applyAlignment="true" applyProtection="true">
      <alignment horizontal="center" vertical="top" textRotation="0" wrapText="true" indent="0" shrinkToFit="false"/>
      <protection locked="true" hidden="true"/>
    </xf>
    <xf numFmtId="164" fontId="23" fillId="2" borderId="0" xfId="0" applyFont="true" applyBorder="false" applyAlignment="true" applyProtection="true">
      <alignment horizontal="left" vertical="top" textRotation="0" wrapText="tru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top" textRotation="0" wrapText="false" indent="0" shrinkToFit="false"/>
      <protection locked="true" hidden="true"/>
    </xf>
    <xf numFmtId="164" fontId="5" fillId="2" borderId="11" xfId="0" applyFont="true" applyBorder="true" applyAlignment="true" applyProtection="true">
      <alignment horizontal="left" vertical="top" textRotation="0" wrapText="true" indent="0" shrinkToFit="false"/>
      <protection locked="true" hidden="true"/>
    </xf>
    <xf numFmtId="164" fontId="5" fillId="2" borderId="0" xfId="0" applyFont="true" applyBorder="true" applyAlignment="true" applyProtection="true">
      <alignment horizontal="left" vertical="top" textRotation="0" wrapText="true" indent="0" shrinkToFit="false"/>
      <protection locked="true" hidden="true"/>
    </xf>
    <xf numFmtId="164" fontId="5" fillId="0" borderId="12" xfId="0" applyFont="true" applyBorder="true" applyAlignment="true" applyProtection="true">
      <alignment horizontal="left" vertical="top"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5" fillId="4" borderId="1" xfId="0" applyFont="true" applyBorder="true" applyAlignment="true" applyProtection="true">
      <alignment horizontal="center" vertical="center" textRotation="0" wrapText="true" indent="0" shrinkToFit="false"/>
      <protection locked="true" hidden="true"/>
    </xf>
    <xf numFmtId="164" fontId="5" fillId="4" borderId="1" xfId="0" applyFont="true" applyBorder="true" applyAlignment="true" applyProtection="true">
      <alignment horizontal="right" vertical="center" textRotation="0" wrapText="true" indent="0" shrinkToFit="false"/>
      <protection locked="true" hidden="true"/>
    </xf>
    <xf numFmtId="164" fontId="17" fillId="0" borderId="1" xfId="0" applyFont="true" applyBorder="true" applyAlignment="true" applyProtection="true">
      <alignment horizontal="center" vertical="top" textRotation="0" wrapText="true" indent="0" shrinkToFit="false"/>
      <protection locked="false" hidden="true"/>
    </xf>
    <xf numFmtId="164" fontId="5" fillId="4" borderId="1" xfId="0" applyFont="true" applyBorder="true" applyAlignment="true" applyProtection="true">
      <alignment horizontal="right" vertical="top" textRotation="0" wrapText="true" indent="0" shrinkToFit="false"/>
      <protection locked="true" hidden="true"/>
    </xf>
    <xf numFmtId="164" fontId="7" fillId="2" borderId="0" xfId="0" applyFont="true" applyBorder="true" applyAlignment="true" applyProtection="true">
      <alignment horizontal="general" vertical="center" textRotation="0" wrapText="true" indent="0" shrinkToFit="false"/>
      <protection locked="true" hidden="true"/>
    </xf>
    <xf numFmtId="164" fontId="7"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4" fontId="7" fillId="2" borderId="0" xfId="0" applyFont="true" applyBorder="true" applyAlignment="true" applyProtection="true">
      <alignment horizontal="left" vertical="top" textRotation="0" wrapText="true" indent="0" shrinkToFit="false"/>
      <protection locked="true" hidden="true"/>
    </xf>
    <xf numFmtId="164" fontId="7" fillId="0" borderId="13" xfId="0" applyFont="true" applyBorder="true" applyAlignment="true" applyProtection="true">
      <alignment horizontal="center" vertical="center" textRotation="0" wrapText="true" indent="0" shrinkToFit="false"/>
      <protection locked="true" hidden="true"/>
    </xf>
    <xf numFmtId="164" fontId="6" fillId="4" borderId="8" xfId="0" applyFont="true" applyBorder="true" applyAlignment="true" applyProtection="true">
      <alignment horizontal="center" vertical="center" textRotation="0" wrapText="true" indent="0" shrinkToFit="false"/>
      <protection locked="true" hidden="true"/>
    </xf>
    <xf numFmtId="164" fontId="7" fillId="4" borderId="14" xfId="0" applyFont="true" applyBorder="true" applyAlignment="true" applyProtection="true">
      <alignment horizontal="center" vertical="center" textRotation="0" wrapText="true" indent="0" shrinkToFit="false"/>
      <protection locked="true" hidden="true"/>
    </xf>
    <xf numFmtId="164" fontId="29" fillId="0" borderId="1" xfId="0" applyFont="true" applyBorder="true" applyAlignment="true" applyProtection="true">
      <alignment horizontal="center" vertical="center" textRotation="0" wrapText="true" indent="0" shrinkToFit="false"/>
      <protection locked="false" hidden="false"/>
    </xf>
    <xf numFmtId="164" fontId="7" fillId="4" borderId="1" xfId="0" applyFont="true" applyBorder="true" applyAlignment="true" applyProtection="true">
      <alignment horizontal="center" vertical="center" textRotation="0" wrapText="tru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25" fillId="2" borderId="0" xfId="0" applyFont="true" applyBorder="false" applyAlignment="true" applyProtection="true">
      <alignment horizontal="center" vertical="bottom" textRotation="0" wrapText="true" indent="0" shrinkToFit="false"/>
      <protection locked="true" hidden="true"/>
    </xf>
    <xf numFmtId="164" fontId="5" fillId="2" borderId="15" xfId="0" applyFont="true" applyBorder="true" applyAlignment="true" applyProtection="true">
      <alignment horizontal="center" vertical="top" textRotation="0" wrapText="true" indent="0" shrinkToFit="false"/>
      <protection locked="false" hidden="true"/>
    </xf>
    <xf numFmtId="164" fontId="5" fillId="2" borderId="16" xfId="0" applyFont="true" applyBorder="true" applyAlignment="true" applyProtection="true">
      <alignment horizontal="general" vertical="top" textRotation="0" wrapText="true" indent="0" shrinkToFit="false"/>
      <protection locked="false" hidden="true"/>
    </xf>
    <xf numFmtId="164" fontId="5" fillId="2" borderId="0" xfId="0" applyFont="true" applyBorder="false" applyAlignment="true" applyProtection="true">
      <alignment horizontal="general" vertical="bottom" textRotation="0" wrapText="false" indent="0" shrinkToFit="false"/>
      <protection locked="true" hidden="true"/>
    </xf>
    <xf numFmtId="164" fontId="25" fillId="4" borderId="1" xfId="0" applyFont="true" applyBorder="true" applyAlignment="true" applyProtection="true">
      <alignment horizontal="center" vertical="top" textRotation="0" wrapText="true" indent="0" shrinkToFit="false"/>
      <protection locked="true" hidden="true"/>
    </xf>
    <xf numFmtId="164" fontId="17" fillId="0" borderId="1" xfId="0" applyFont="true" applyBorder="true" applyAlignment="true" applyProtection="true">
      <alignment horizontal="center" vertical="top" textRotation="0" wrapText="true" indent="0" shrinkToFit="false"/>
      <protection locked="fals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5" fillId="2" borderId="17" xfId="0" applyFont="true" applyBorder="true" applyAlignment="true" applyProtection="true">
      <alignment horizontal="center" vertical="top" textRotation="0" wrapText="tru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7">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FF000080"/>
        </patternFill>
      </fill>
    </dxf>
    <dxf>
      <fill>
        <patternFill patternType="solid">
          <fgColor rgb="00FFFFFF"/>
        </patternFill>
      </fill>
    </dxf>
    <dxf>
      <fill>
        <patternFill patternType="solid">
          <fgColor rgb="FFCCFFCC"/>
        </patternFill>
      </fill>
    </dxf>
    <dxf>
      <fill>
        <patternFill patternType="solid">
          <f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133560</xdr:rowOff>
    </xdr:from>
    <xdr:to>
      <xdr:col>8</xdr:col>
      <xdr:colOff>896760</xdr:colOff>
      <xdr:row>10</xdr:row>
      <xdr:rowOff>104400</xdr:rowOff>
    </xdr:to>
    <xdr:pic>
      <xdr:nvPicPr>
        <xdr:cNvPr id="0" name="Picture 1" descr=""/>
        <xdr:cNvPicPr/>
      </xdr:nvPicPr>
      <xdr:blipFill>
        <a:blip r:embed="rId1"/>
        <a:stretch/>
      </xdr:blipFill>
      <xdr:spPr>
        <a:xfrm>
          <a:off x="291600" y="133560"/>
          <a:ext cx="6812280" cy="1585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Απόκρυψη κενών γραμμών (χωρίς Α/Α)" hidden="0"/>
            <xdr:cNvSpPr/>
          </xdr:nvSpPr>
          <xdr:spPr>
            <a:xfrm>
              <a:off x="0" y="0"/>
              <a:ext cx="0" cy="0"/>
            </a:xfrm>
            <a:prstGeom prst="rect">
              <a:avLst/>
            </a:prstGeom>
          </xdr:spPr>
          <xdr:txBody>
            <a:bodyPr anchor="ctr">
              <a:noAutofit/>
            </a:bodyPr>
            <a:p>
              <a:r>
                <a:t>Απόκρυψη κενών γραμμών (χωρίς Α/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Προσθήκη κενής γραμμής" hidden="0"/>
            <xdr:cNvSpPr/>
          </xdr:nvSpPr>
          <xdr:spPr>
            <a:xfrm>
              <a:off x="0" y="0"/>
              <a:ext cx="0" cy="0"/>
            </a:xfrm>
            <a:prstGeom prst="rect">
              <a:avLst/>
            </a:prstGeom>
          </xdr:spPr>
          <xdr:txBody>
            <a:bodyPr anchor="ctr">
              <a:noAutofit/>
            </a:bodyPr>
            <a:p>
              <a:r>
                <a:t>Προσθήκη κενής γραμμή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Εφαρμογή φίλτρων" hidden="0"/>
            <xdr:cNvSpPr/>
          </xdr:nvSpPr>
          <xdr:spPr>
            <a:xfrm>
              <a:off x="0" y="0"/>
              <a:ext cx="0" cy="0"/>
            </a:xfrm>
            <a:prstGeom prst="rect">
              <a:avLst/>
            </a:prstGeom>
          </xdr:spPr>
          <xdr:txBody>
            <a:bodyPr anchor="ctr">
              <a:noAutofit/>
            </a:bodyPr>
            <a:p>
              <a:r>
                <a:t>Εφαρμογή φίλτρων</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Απόκρυψη κενών γραμμών (χωρίς Α/Α)" hidden="0"/>
            <xdr:cNvSpPr/>
          </xdr:nvSpPr>
          <xdr:spPr>
            <a:xfrm>
              <a:off x="0" y="0"/>
              <a:ext cx="0" cy="0"/>
            </a:xfrm>
            <a:prstGeom prst="rect">
              <a:avLst/>
            </a:prstGeom>
          </xdr:spPr>
          <xdr:txBody>
            <a:bodyPr anchor="ctr">
              <a:noAutofit/>
            </a:bodyPr>
            <a:p>
              <a:r>
                <a:t>Απόκρυψη κενών γραμμών (χωρίς Α/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Προσθήκη κενής γραμμής" hidden="0"/>
            <xdr:cNvSpPr/>
          </xdr:nvSpPr>
          <xdr:spPr>
            <a:xfrm>
              <a:off x="0" y="0"/>
              <a:ext cx="0" cy="0"/>
            </a:xfrm>
            <a:prstGeom prst="rect">
              <a:avLst/>
            </a:prstGeom>
          </xdr:spPr>
          <xdr:txBody>
            <a:bodyPr anchor="ctr">
              <a:noAutofit/>
            </a:bodyPr>
            <a:p>
              <a:r>
                <a:t>Προσθήκη κενής γραμμή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 descr="Εφαρμογή φίλτρων" hidden="0"/>
            <xdr:cNvSpPr/>
          </xdr:nvSpPr>
          <xdr:spPr>
            <a:xfrm>
              <a:off x="0" y="0"/>
              <a:ext cx="0" cy="0"/>
            </a:xfrm>
            <a:prstGeom prst="rect">
              <a:avLst/>
            </a:prstGeom>
          </xdr:spPr>
          <xdr:txBody>
            <a:bodyPr anchor="ctr">
              <a:noAutofit/>
            </a:bodyPr>
            <a:p>
              <a:r>
                <a:t>Εφαρμογή φίλτρων</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xdr:row>
      <xdr:rowOff>9360</xdr:rowOff>
    </xdr:from>
    <xdr:to>
      <xdr:col>1</xdr:col>
      <xdr:colOff>10080</xdr:colOff>
      <xdr:row>79</xdr:row>
      <xdr:rowOff>133560</xdr:rowOff>
    </xdr:to>
    <xdr:sp>
      <xdr:nvSpPr>
        <xdr:cNvPr id="1" name="sxolia_anadoxou"/>
        <xdr:cNvSpPr/>
      </xdr:nvSpPr>
      <xdr:spPr>
        <a:xfrm>
          <a:off x="8640" y="1021680"/>
          <a:ext cx="9023040" cy="12268440"/>
        </a:xfrm>
        <a:prstGeom prst="rect">
          <a:avLst/>
        </a:prstGeom>
        <a:solidFill>
          <a:srgbClr val="ffffcc"/>
        </a:solidFill>
        <a:ln w="3240">
          <a:solidFill>
            <a:srgbClr val="333333"/>
          </a:solidFill>
          <a:miter/>
        </a:ln>
        <a:effectLst>
          <a:outerShdw dist="81185" dir="19278031" blurRad="0" rotWithShape="0">
            <a:srgbClr val="808080">
              <a:alpha val="50000"/>
            </a:srgbClr>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9021600</xdr:colOff>
      <xdr:row>79</xdr:row>
      <xdr:rowOff>114480</xdr:rowOff>
    </xdr:to>
    <xdr:sp>
      <xdr:nvSpPr>
        <xdr:cNvPr id="2" name="sxolia_anadoxou"/>
        <xdr:cNvSpPr/>
      </xdr:nvSpPr>
      <xdr:spPr>
        <a:xfrm>
          <a:off x="0" y="1012320"/>
          <a:ext cx="9021600" cy="12258720"/>
        </a:xfrm>
        <a:prstGeom prst="rect">
          <a:avLst/>
        </a:prstGeom>
        <a:solidFill>
          <a:srgbClr val="ffffcc"/>
        </a:solidFill>
        <a:ln w="3240">
          <a:solidFill>
            <a:srgbClr val="333333"/>
          </a:solidFill>
          <a:miter/>
        </a:ln>
        <a:effectLst>
          <a:outerShdw dist="81185" dir="19278031" blurRad="0" rotWithShape="0">
            <a:srgbClr val="808080">
              <a:alpha val="5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Επισυνάπτεται αναλυτική τεχνική αναφορά για το σύνολο του έργου.</a:t>
          </a:r>
          <a:endParaRPr b="0" lang="en-US" sz="11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80</xdr:colOff>
      <xdr:row>4</xdr:row>
      <xdr:rowOff>104760</xdr:rowOff>
    </xdr:from>
    <xdr:to>
      <xdr:col>1</xdr:col>
      <xdr:colOff>30240</xdr:colOff>
      <xdr:row>79</xdr:row>
      <xdr:rowOff>161640</xdr:rowOff>
    </xdr:to>
    <xdr:sp>
      <xdr:nvSpPr>
        <xdr:cNvPr id="3" name="sxolia_anadoxou"/>
        <xdr:cNvSpPr/>
      </xdr:nvSpPr>
      <xdr:spPr>
        <a:xfrm>
          <a:off x="26280" y="1100520"/>
          <a:ext cx="9025560" cy="12229920"/>
        </a:xfrm>
        <a:prstGeom prst="rect">
          <a:avLst/>
        </a:prstGeom>
        <a:solidFill>
          <a:srgbClr val="ffffcc"/>
        </a:solidFill>
        <a:ln w="3240">
          <a:solidFill>
            <a:srgbClr val="333333"/>
          </a:solidFill>
          <a:miter/>
        </a:ln>
        <a:effectLst>
          <a:outerShdw dist="81185" dir="19278031" blurRad="0" rotWithShape="0">
            <a:srgbClr val="808080">
              <a:alpha val="50000"/>
            </a:srgbClr>
          </a:outerShdw>
        </a:effectLst>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Επισυνάπτεται αναλυτική τεχνική αναφορά για το σύνολο του έργου.</a:t>
          </a:r>
          <a:endParaRPr b="0" lang="en-US" sz="11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70560</xdr:colOff>
      <xdr:row>59</xdr:row>
      <xdr:rowOff>133560</xdr:rowOff>
    </xdr:to>
    <xdr:sp>
      <xdr:nvSpPr>
        <xdr:cNvPr id="4" name="sxolia_fysikou"/>
        <xdr:cNvSpPr/>
      </xdr:nvSpPr>
      <xdr:spPr>
        <a:xfrm>
          <a:off x="0" y="676440"/>
          <a:ext cx="9040680" cy="9191520"/>
        </a:xfrm>
        <a:prstGeom prst="rect">
          <a:avLst/>
        </a:prstGeom>
        <a:solidFill>
          <a:srgbClr val="ffffcc"/>
        </a:solidFill>
        <a:ln w="3240">
          <a:solidFill>
            <a:srgbClr val="333333"/>
          </a:solidFill>
          <a:miter/>
        </a:ln>
        <a:effectLst>
          <a:outerShdw dist="81185" dir="19278031" blurRad="0" rotWithShape="0">
            <a:srgbClr val="808080">
              <a:alpha val="50000"/>
            </a:srgbClr>
          </a:outerShdw>
        </a:effectLst>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2</xdr:col>
      <xdr:colOff>2951640</xdr:colOff>
      <xdr:row>32</xdr:row>
      <xdr:rowOff>105120</xdr:rowOff>
    </xdr:to>
    <xdr:sp>
      <xdr:nvSpPr>
        <xdr:cNvPr id="5" name="sxolia_fysikou"/>
        <xdr:cNvSpPr/>
      </xdr:nvSpPr>
      <xdr:spPr>
        <a:xfrm>
          <a:off x="0" y="723960"/>
          <a:ext cx="8377200" cy="4791240"/>
        </a:xfrm>
        <a:prstGeom prst="rect">
          <a:avLst/>
        </a:prstGeom>
        <a:solidFill>
          <a:srgbClr val="ffffcc"/>
        </a:solidFill>
        <a:ln w="3240">
          <a:solidFill>
            <a:srgbClr val="333333"/>
          </a:solidFill>
          <a:miter/>
        </a:ln>
        <a:effectLst>
          <a:outerShdw dist="81185" dir="19278031" blurRad="0" rotWithShape="0">
            <a:srgbClr val="808080">
              <a:alpha val="50000"/>
            </a:srgbClr>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0" descr="Απόκρυψη κενών γραμμών και εκτύπωση Έκθεσης Φυσικού Αντικειμένου" hidden="0"/>
            <xdr:cNvSpPr/>
          </xdr:nvSpPr>
          <xdr:spPr>
            <a:xfrm>
              <a:off x="0" y="0"/>
              <a:ext cx="0" cy="0"/>
            </a:xfrm>
            <a:prstGeom prst="rect">
              <a:avLst/>
            </a:prstGeom>
          </xdr:spPr>
          <xdr:txBody>
            <a:bodyPr anchor="ctr">
              <a:noAutofit/>
            </a:bodyPr>
            <a:p>
              <a:r>
                <a:t>Απόκρυψη κενών γραμμών και εκτύπωση Έκθεσης Φυσικού Αντικειμένο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1"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Προετοιμασία αρχείου &#10;για πιστοποίηση &#10;οικονομικού αντικειμένου" hidden="0"/>
            <xdr:cNvSpPr/>
          </xdr:nvSpPr>
          <xdr:spPr>
            <a:xfrm>
              <a:off x="0" y="0"/>
              <a:ext cx="0" cy="0"/>
            </a:xfrm>
            <a:prstGeom prst="rect">
              <a:avLst/>
            </a:prstGeom>
          </xdr:spPr>
          <xdr:txBody>
            <a:bodyPr anchor="ctr">
              <a:noAutofit/>
            </a:bodyPr>
            <a:p>
              <a:r>
                <a:t>Προετοιμασία αρχείου 
για πιστοποίηση 
οικονομικού αντικειμένο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Απόκρυψη κενών γραμμών και εκτύπωση" hidden="0"/>
            <xdr:cNvSpPr/>
          </xdr:nvSpPr>
          <xdr:spPr>
            <a:xfrm>
              <a:off x="0" y="0"/>
              <a:ext cx="0" cy="0"/>
            </a:xfrm>
            <a:prstGeom prst="rect">
              <a:avLst/>
            </a:prstGeom>
          </xdr:spPr>
          <xdr:txBody>
            <a:bodyPr anchor="ctr">
              <a:noAutofit/>
            </a:bodyPr>
            <a:p>
              <a:r>
                <a:t>Απόκρυψη κενών γραμμών και εκτύπωσ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Προετοιμασία αρχείου &#10;για πιστοποίηση &#10;φυσικού αντικειμένου" hidden="0"/>
            <xdr:cNvSpPr/>
          </xdr:nvSpPr>
          <xdr:spPr>
            <a:xfrm>
              <a:off x="0" y="0"/>
              <a:ext cx="0" cy="0"/>
            </a:xfrm>
            <a:prstGeom prst="rect">
              <a:avLst/>
            </a:prstGeom>
          </xdr:spPr>
          <xdr:txBody>
            <a:bodyPr anchor="ctr">
              <a:noAutofit/>
            </a:bodyPr>
            <a:p>
              <a:r>
                <a:t>Προετοιμασία αρχείου 
για πιστοποίηση 
φυσικού αντικειμένου</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Απόκρυψη κενών γραμμών (χωρίς Α/Α)" hidden="0"/>
            <xdr:cNvSpPr/>
          </xdr:nvSpPr>
          <xdr:spPr>
            <a:xfrm>
              <a:off x="0" y="0"/>
              <a:ext cx="0" cy="0"/>
            </a:xfrm>
            <a:prstGeom prst="rect">
              <a:avLst/>
            </a:prstGeom>
          </xdr:spPr>
          <xdr:txBody>
            <a:bodyPr anchor="ctr">
              <a:noAutofit/>
            </a:bodyPr>
            <a:p>
              <a:r>
                <a:t>Απόκρυψη κενών γραμμών (χωρίς Α/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Προσθήκη κενής γραμμής" hidden="0"/>
            <xdr:cNvSpPr/>
          </xdr:nvSpPr>
          <xdr:spPr>
            <a:xfrm>
              <a:off x="0" y="0"/>
              <a:ext cx="0" cy="0"/>
            </a:xfrm>
            <a:prstGeom prst="rect">
              <a:avLst/>
            </a:prstGeom>
          </xdr:spPr>
          <xdr:txBody>
            <a:bodyPr anchor="ctr">
              <a:noAutofit/>
            </a:bodyPr>
            <a:p>
              <a:r>
                <a:t>Προσθήκη κενής γραμμής</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Απόκρυψη κενών γραμμών και εκτύπωση Έκθεσης Οικονομικού Αντικειμένου" hidden="0"/>
            <xdr:cNvSpPr/>
          </xdr:nvSpPr>
          <xdr:spPr>
            <a:xfrm>
              <a:off x="0" y="0"/>
              <a:ext cx="0" cy="0"/>
            </a:xfrm>
            <a:prstGeom prst="rect">
              <a:avLst/>
            </a:prstGeom>
          </xdr:spPr>
          <xdr:txBody>
            <a:bodyPr anchor="ctr">
              <a:noAutofit/>
            </a:bodyPr>
            <a:p>
              <a:r>
                <a:t>Απόκρυψη κενών γραμμών και εκτύπωση Έκθεσης Οικονομικού Αντικειμένου</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Απόκρυψη κενών γραμμών (χωρίς Α/Α)" hidden="0"/>
            <xdr:cNvSpPr/>
          </xdr:nvSpPr>
          <xdr:spPr>
            <a:xfrm>
              <a:off x="0" y="0"/>
              <a:ext cx="0" cy="0"/>
            </a:xfrm>
            <a:prstGeom prst="rect">
              <a:avLst/>
            </a:prstGeom>
          </xdr:spPr>
          <xdr:txBody>
            <a:bodyPr anchor="ctr">
              <a:noAutofit/>
            </a:bodyPr>
            <a:p>
              <a:r>
                <a:t>Απόκρυψη κενών γραμμών (χωρίς Α/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Εμφάνιση συνόλου γραμμών" hidden="0"/>
            <xdr:cNvSpPr/>
          </xdr:nvSpPr>
          <xdr:spPr>
            <a:xfrm>
              <a:off x="0" y="0"/>
              <a:ext cx="0" cy="0"/>
            </a:xfrm>
            <a:prstGeom prst="rect">
              <a:avLst/>
            </a:prstGeom>
          </xdr:spPr>
          <xdr:txBody>
            <a:bodyPr anchor="ctr">
              <a:noAutofit/>
            </a:bodyPr>
            <a:p>
              <a:r>
                <a:t>Εμφάνιση συνόλου γραμμώ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Προσθήκη κενής γραμμής" hidden="0"/>
            <xdr:cNvSpPr/>
          </xdr:nvSpPr>
          <xdr:spPr>
            <a:xfrm>
              <a:off x="0" y="0"/>
              <a:ext cx="0" cy="0"/>
            </a:xfrm>
            <a:prstGeom prst="rect">
              <a:avLst/>
            </a:prstGeom>
          </xdr:spPr>
          <xdr:txBody>
            <a:bodyPr anchor="ctr">
              <a:noAutofit/>
            </a:bodyPr>
            <a:p>
              <a:r>
                <a:t>Προσθήκη κενής γραμμής</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3.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
</Relationships>
</file>

<file path=xl/worksheets/_rels/sheet14.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8.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1.xml"/><Relationship Id="rId3" Type="http://schemas.openxmlformats.org/officeDocument/2006/relationships/vmlDrawing" Target="../drawings/vmlDrawing4.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6.xml"/><Relationship Id="rId3" Type="http://schemas.openxmlformats.org/officeDocument/2006/relationships/vmlDrawing" Target="../drawings/vmlDrawing5.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I22" activeCellId="0" sqref="I22"/>
    </sheetView>
  </sheetViews>
  <sheetFormatPr defaultColWidth="9.13671875" defaultRowHeight="12.75" zeroHeight="true" outlineLevelRow="0" outlineLevelCol="0"/>
  <cols>
    <col collapsed="false" customWidth="true" hidden="false" outlineLevel="0" max="1" min="1" style="1" width="6.85"/>
    <col collapsed="false" customWidth="true" hidden="false" outlineLevel="0" max="2" min="2" style="1" width="17.99"/>
    <col collapsed="false" customWidth="true" hidden="false" outlineLevel="0" max="3" min="3" style="1" width="9.99"/>
    <col collapsed="false" customWidth="true" hidden="false" outlineLevel="0" max="4" min="4" style="1" width="7.42"/>
    <col collapsed="false" customWidth="true" hidden="false" outlineLevel="0" max="5" min="5" style="1" width="16.28"/>
    <col collapsed="false" customWidth="true" hidden="false" outlineLevel="0" max="6" min="6" style="1" width="6.85"/>
    <col collapsed="false" customWidth="true" hidden="false" outlineLevel="0" max="7" min="7" style="1" width="15.56"/>
    <col collapsed="false" customWidth="true" hidden="false" outlineLevel="0" max="8" min="8" style="1" width="7.14"/>
    <col collapsed="false" customWidth="true" hidden="false" outlineLevel="0" max="9" min="9" style="1" width="13.14"/>
    <col collapsed="false" customWidth="false" hidden="false" outlineLevel="0" max="10" min="10" style="1" width="9.14"/>
    <col collapsed="false" customWidth="false" hidden="true" outlineLevel="0" max="257" min="11" style="1" width="9.14"/>
  </cols>
  <sheetData>
    <row r="1" customFormat="false" ht="12.75" hidden="false" customHeight="false" outlineLevel="0" collapsed="false">
      <c r="B1" s="2"/>
      <c r="C1" s="3"/>
      <c r="D1" s="4"/>
    </row>
    <row r="2" customFormat="false" ht="12.75" hidden="false" customHeight="false" outlineLevel="0" collapsed="false">
      <c r="B2" s="5"/>
      <c r="C2" s="6"/>
      <c r="D2" s="6"/>
    </row>
    <row r="3" customFormat="false" ht="12.75" hidden="false" customHeight="false" outlineLevel="0" collapsed="false">
      <c r="B3" s="6"/>
      <c r="C3" s="6"/>
      <c r="D3" s="4"/>
    </row>
    <row r="4" customFormat="false" ht="12.75" hidden="false" customHeight="false" outlineLevel="0" collapsed="false">
      <c r="B4" s="6"/>
      <c r="C4" s="7"/>
      <c r="D4" s="7"/>
    </row>
    <row r="5" customFormat="false" ht="12.75" hidden="false" customHeight="false" outlineLevel="0" collapsed="false">
      <c r="B5" s="8"/>
      <c r="C5" s="9"/>
    </row>
    <row r="6" customFormat="false" ht="12.75" hidden="false" customHeight="false" outlineLevel="0" collapsed="false">
      <c r="A6" s="10"/>
      <c r="C6" s="11"/>
      <c r="E6" s="11"/>
    </row>
    <row r="7" customFormat="false" ht="12.75" hidden="false" customHeight="false" outlineLevel="0" collapsed="false">
      <c r="A7" s="10"/>
      <c r="B7" s="10"/>
      <c r="C7" s="10"/>
      <c r="E7" s="11"/>
      <c r="H7" s="11"/>
      <c r="I7" s="11"/>
    </row>
    <row r="8" customFormat="false" ht="12.75" hidden="false" customHeight="false" outlineLevel="0" collapsed="false">
      <c r="A8" s="10"/>
      <c r="B8" s="10"/>
      <c r="C8" s="10"/>
      <c r="H8" s="4"/>
      <c r="I8" s="4"/>
    </row>
    <row r="9" customFormat="false" ht="12.95" hidden="false" customHeight="true" outlineLevel="0" collapsed="false">
      <c r="A9" s="12"/>
      <c r="B9" s="12"/>
      <c r="C9" s="13"/>
      <c r="D9" s="14"/>
      <c r="E9" s="14"/>
      <c r="F9" s="14"/>
      <c r="G9" s="14"/>
      <c r="H9" s="4"/>
      <c r="I9" s="4"/>
    </row>
    <row r="10" customFormat="false" ht="12.2" hidden="false" customHeight="true" outlineLevel="0" collapsed="false">
      <c r="A10" s="12"/>
      <c r="B10" s="12"/>
      <c r="C10" s="15"/>
      <c r="D10" s="15"/>
      <c r="E10" s="15"/>
      <c r="F10" s="15"/>
      <c r="G10" s="15"/>
      <c r="H10" s="15"/>
      <c r="I10" s="15"/>
    </row>
    <row r="11" customFormat="false" ht="10.5" hidden="false" customHeight="true" outlineLevel="0" collapsed="false">
      <c r="B11" s="16"/>
      <c r="C11" s="16"/>
      <c r="D11" s="16"/>
      <c r="E11" s="16"/>
      <c r="F11" s="16"/>
      <c r="G11" s="16"/>
      <c r="H11" s="16"/>
      <c r="I11" s="16"/>
    </row>
    <row r="12" customFormat="false" ht="15.75" hidden="false" customHeight="true" outlineLevel="0" collapsed="false">
      <c r="A12" s="17"/>
      <c r="C12" s="18"/>
      <c r="D12" s="19"/>
      <c r="E12" s="20"/>
      <c r="F12" s="19"/>
      <c r="G12" s="21"/>
      <c r="H12" s="17"/>
      <c r="I12" s="17"/>
    </row>
    <row r="13" customFormat="false" ht="18.4" hidden="false" customHeight="true" outlineLevel="0" collapsed="false">
      <c r="A13" s="22" t="s">
        <v>0</v>
      </c>
      <c r="B13" s="22"/>
      <c r="C13" s="23" t="s">
        <v>1</v>
      </c>
      <c r="D13" s="23"/>
      <c r="E13" s="23"/>
      <c r="F13" s="23"/>
      <c r="G13" s="23"/>
      <c r="H13" s="23"/>
      <c r="I13" s="23"/>
    </row>
    <row r="14" customFormat="false" ht="15.75" hidden="false" customHeight="true" outlineLevel="0" collapsed="false">
      <c r="A14" s="22"/>
      <c r="B14" s="22"/>
      <c r="C14" s="23"/>
      <c r="D14" s="23"/>
      <c r="E14" s="23"/>
      <c r="F14" s="23"/>
      <c r="G14" s="23"/>
      <c r="H14" s="23"/>
      <c r="I14" s="23"/>
    </row>
    <row r="15" customFormat="false" ht="15.75" hidden="false" customHeight="true" outlineLevel="0" collapsed="false">
      <c r="C15" s="24"/>
      <c r="D15" s="16"/>
      <c r="E15" s="16"/>
      <c r="F15" s="16"/>
      <c r="G15" s="16"/>
      <c r="H15" s="16"/>
      <c r="I15" s="16"/>
    </row>
    <row r="16" customFormat="false" ht="15.75" hidden="true" customHeight="true" outlineLevel="0" collapsed="false">
      <c r="C16" s="24"/>
      <c r="D16" s="16"/>
      <c r="E16" s="16"/>
      <c r="F16" s="16"/>
      <c r="G16" s="16"/>
      <c r="H16" s="16"/>
      <c r="I16" s="16"/>
    </row>
    <row r="17" customFormat="false" ht="19.5" hidden="false" customHeight="true" outlineLevel="0" collapsed="false">
      <c r="I17" s="25"/>
    </row>
    <row r="18" customFormat="false" ht="8.25" hidden="false" customHeight="true" outlineLevel="0" collapsed="false">
      <c r="A18" s="26"/>
      <c r="B18" s="26"/>
      <c r="C18" s="26"/>
      <c r="D18" s="26"/>
      <c r="E18" s="26"/>
      <c r="F18" s="26"/>
      <c r="G18" s="26"/>
      <c r="H18" s="26"/>
      <c r="I18" s="26"/>
    </row>
    <row r="19" customFormat="false" ht="44.25" hidden="false" customHeight="true" outlineLevel="0" collapsed="false">
      <c r="A19" s="27" t="s">
        <v>2</v>
      </c>
      <c r="B19" s="27"/>
      <c r="C19" s="28" t="s">
        <v>3</v>
      </c>
      <c r="D19" s="28"/>
      <c r="E19" s="28"/>
      <c r="F19" s="28"/>
      <c r="G19" s="28"/>
      <c r="H19" s="28"/>
      <c r="I19" s="28"/>
    </row>
    <row r="20" customFormat="false" ht="24" hidden="false" customHeight="true" outlineLevel="0" collapsed="false">
      <c r="A20" s="29"/>
      <c r="B20" s="29"/>
      <c r="C20" s="29"/>
      <c r="D20" s="29"/>
      <c r="E20" s="29"/>
      <c r="F20" s="29"/>
      <c r="G20" s="29"/>
      <c r="H20" s="29"/>
      <c r="I20" s="29"/>
    </row>
    <row r="21" customFormat="false" ht="15" hidden="false" customHeight="false" outlineLevel="0" collapsed="false">
      <c r="A21" s="30"/>
      <c r="B21" s="30"/>
      <c r="C21" s="30"/>
      <c r="D21" s="30"/>
      <c r="E21" s="30"/>
      <c r="F21" s="30"/>
      <c r="G21" s="30"/>
      <c r="H21" s="30"/>
      <c r="I21" s="30"/>
    </row>
    <row r="22" customFormat="false" ht="17.1" hidden="false" customHeight="true" outlineLevel="0" collapsed="false">
      <c r="A22" s="31" t="s">
        <v>4</v>
      </c>
      <c r="B22" s="31"/>
      <c r="C22" s="31" t="s">
        <v>5</v>
      </c>
      <c r="D22" s="32" t="s">
        <v>6</v>
      </c>
      <c r="E22" s="33" t="n">
        <v>42089</v>
      </c>
      <c r="F22" s="32" t="s">
        <v>7</v>
      </c>
      <c r="G22" s="33" t="n">
        <v>42308</v>
      </c>
    </row>
    <row r="23" customFormat="false" ht="12.75" hidden="false" customHeight="false" outlineLevel="0" collapsed="false"/>
    <row r="24" customFormat="false" ht="12.75" hidden="false" customHeight="false" outlineLevel="0" collapsed="false"/>
    <row r="25" customFormat="false" ht="17.85" hidden="false" customHeight="true" outlineLevel="0" collapsed="false">
      <c r="A25" s="31" t="s">
        <v>8</v>
      </c>
      <c r="B25" s="31"/>
      <c r="C25" s="31"/>
      <c r="D25" s="34" t="s">
        <v>9</v>
      </c>
      <c r="E25" s="34"/>
      <c r="F25" s="34"/>
      <c r="G25" s="34"/>
      <c r="H25" s="34"/>
      <c r="I25" s="34"/>
    </row>
    <row r="26" customFormat="false" ht="45" hidden="false" customHeight="true" outlineLevel="0" collapsed="false">
      <c r="A26" s="31" t="s">
        <v>10</v>
      </c>
      <c r="B26" s="31"/>
      <c r="C26" s="31"/>
      <c r="D26" s="35" t="s">
        <v>11</v>
      </c>
      <c r="E26" s="35"/>
      <c r="F26" s="35"/>
      <c r="G26" s="35"/>
      <c r="H26" s="35"/>
      <c r="I26" s="35"/>
    </row>
    <row r="27" customFormat="false" ht="17.65" hidden="false" customHeight="true" outlineLevel="0" collapsed="false">
      <c r="A27" s="36" t="s">
        <v>12</v>
      </c>
      <c r="B27" s="36"/>
      <c r="C27" s="36"/>
      <c r="D27" s="34" t="s">
        <v>13</v>
      </c>
      <c r="E27" s="34"/>
      <c r="F27" s="34"/>
      <c r="G27" s="34"/>
      <c r="H27" s="34"/>
      <c r="I27" s="34"/>
    </row>
    <row r="28" customFormat="false" ht="38.1" hidden="false" customHeight="true" outlineLevel="0" collapsed="false">
      <c r="A28" s="36" t="s">
        <v>14</v>
      </c>
      <c r="B28" s="36"/>
      <c r="C28" s="36"/>
      <c r="D28" s="35" t="s">
        <v>15</v>
      </c>
      <c r="E28" s="35"/>
      <c r="F28" s="35"/>
      <c r="G28" s="35"/>
      <c r="H28" s="35"/>
      <c r="I28" s="35"/>
    </row>
    <row r="29" customFormat="false" ht="28.5" hidden="false" customHeight="true" outlineLevel="0" collapsed="false">
      <c r="A29" s="31" t="s">
        <v>16</v>
      </c>
      <c r="B29" s="31"/>
      <c r="C29" s="31"/>
      <c r="D29" s="37" t="s">
        <v>17</v>
      </c>
      <c r="E29" s="37"/>
      <c r="F29" s="37"/>
      <c r="G29" s="37"/>
      <c r="H29" s="37"/>
      <c r="I29" s="37"/>
    </row>
    <row r="30" customFormat="false" ht="17.85" hidden="false" customHeight="true" outlineLevel="0" collapsed="false">
      <c r="A30" s="31" t="s">
        <v>18</v>
      </c>
      <c r="B30" s="31"/>
      <c r="C30" s="31"/>
      <c r="D30" s="37" t="s">
        <v>19</v>
      </c>
      <c r="E30" s="37"/>
      <c r="F30" s="37"/>
      <c r="G30" s="37"/>
      <c r="H30" s="37"/>
      <c r="I30" s="37"/>
    </row>
    <row r="31" customFormat="false" ht="17.85" hidden="false" customHeight="true" outlineLevel="0" collapsed="false">
      <c r="A31" s="31" t="s">
        <v>20</v>
      </c>
      <c r="B31" s="31"/>
      <c r="C31" s="31"/>
      <c r="D31" s="37" t="s">
        <v>21</v>
      </c>
      <c r="E31" s="37"/>
      <c r="F31" s="37"/>
      <c r="G31" s="37"/>
      <c r="H31" s="37"/>
      <c r="I31" s="37"/>
    </row>
    <row r="32" customFormat="false" ht="17.85" hidden="false" customHeight="true" outlineLevel="0" collapsed="false">
      <c r="A32" s="31" t="s">
        <v>22</v>
      </c>
      <c r="B32" s="31"/>
      <c r="C32" s="31"/>
      <c r="D32" s="37" t="s">
        <v>23</v>
      </c>
      <c r="E32" s="37"/>
      <c r="F32" s="37"/>
      <c r="G32" s="37"/>
      <c r="H32" s="37"/>
      <c r="I32" s="37"/>
    </row>
    <row r="33" customFormat="false" ht="31.35" hidden="false" customHeight="true" outlineLevel="0" collapsed="false">
      <c r="A33" s="36" t="s">
        <v>24</v>
      </c>
      <c r="B33" s="36"/>
      <c r="C33" s="36"/>
      <c r="D33" s="37" t="s">
        <v>25</v>
      </c>
      <c r="E33" s="37"/>
      <c r="F33" s="37"/>
      <c r="G33" s="37"/>
      <c r="H33" s="37"/>
      <c r="I33" s="37"/>
    </row>
    <row r="34" customFormat="false" ht="29.25" hidden="false" customHeight="true" outlineLevel="0" collapsed="false">
      <c r="A34" s="38" t="s">
        <v>18</v>
      </c>
      <c r="B34" s="38"/>
      <c r="C34" s="38"/>
      <c r="D34" s="37" t="s">
        <v>26</v>
      </c>
      <c r="E34" s="37"/>
      <c r="F34" s="37"/>
      <c r="G34" s="37"/>
      <c r="H34" s="37"/>
      <c r="I34" s="37"/>
    </row>
    <row r="35" customFormat="false" ht="29.25" hidden="false" customHeight="true" outlineLevel="0" collapsed="false">
      <c r="A35" s="31" t="s">
        <v>22</v>
      </c>
      <c r="B35" s="31"/>
      <c r="C35" s="31"/>
      <c r="D35" s="37" t="s">
        <v>27</v>
      </c>
      <c r="E35" s="37"/>
      <c r="F35" s="37"/>
      <c r="G35" s="37"/>
      <c r="H35" s="37"/>
      <c r="I35" s="37"/>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sheetData>
  <sheetProtection sheet="true" password="c532"/>
  <mergeCells count="33">
    <mergeCell ref="H7:I7"/>
    <mergeCell ref="H8:I9"/>
    <mergeCell ref="A9:B10"/>
    <mergeCell ref="B11:I11"/>
    <mergeCell ref="A13:B14"/>
    <mergeCell ref="C13:I14"/>
    <mergeCell ref="D15:I15"/>
    <mergeCell ref="D16:I16"/>
    <mergeCell ref="A19:B19"/>
    <mergeCell ref="C19:I19"/>
    <mergeCell ref="A22:C22"/>
    <mergeCell ref="A25:C25"/>
    <mergeCell ref="D25:I25"/>
    <mergeCell ref="A26:C26"/>
    <mergeCell ref="D26:I26"/>
    <mergeCell ref="A27:C27"/>
    <mergeCell ref="D27:I27"/>
    <mergeCell ref="A28:C28"/>
    <mergeCell ref="D28:I28"/>
    <mergeCell ref="A29:C29"/>
    <mergeCell ref="D29:I29"/>
    <mergeCell ref="A30:C30"/>
    <mergeCell ref="D30:I30"/>
    <mergeCell ref="A31:C31"/>
    <mergeCell ref="D31:I31"/>
    <mergeCell ref="A32:C32"/>
    <mergeCell ref="D32:I32"/>
    <mergeCell ref="A33:C33"/>
    <mergeCell ref="D33:I33"/>
    <mergeCell ref="A34:C34"/>
    <mergeCell ref="D34:I34"/>
    <mergeCell ref="A35:C35"/>
    <mergeCell ref="D35:I35"/>
  </mergeCells>
  <dataValidations count="2">
    <dataValidation allowBlank="true" errorStyle="stop" operator="between" prompt="Μετά την επωνυμία του Αναδόχου, αναφέρατε το είδος του Φορέα (ΑΕΙ-ΤΕΙ, Ε+Τ Φορέας, Φορέας Δημόσιου Τομέα)&#10;" showDropDown="false" showErrorMessage="true" showInputMessage="false" sqref="D28:I28" type="none">
      <formula1>0</formula1>
      <formula2>0</formula2>
    </dataValidation>
    <dataValidation allowBlank="true" error="Επιλέξτε από τις τιμές της λίστας" errorStyle="stop" operator="between" prompt="Επιλέξτε ΕΝΔΙΑΜΕΣΗ, ΕΞΑΜΗΝΙΑΙΑ ή ΤΕΛΙΚΗ" promptTitle="Είδος έκθεσης" showDropDown="false" showErrorMessage="true" showInputMessage="false" sqref="A19:B19" type="list">
      <formula1>"Παρακαλώ επιλέξτε,1η ΕΝΔΙΑΜΕΣΗ,2η ΕΝΔΙΑΜΕΣΗ,3η ΕΝΔΙΑΜΕΣΗ,4η ΕΝΔΙΑΜΕΣΗ,5η ΕΝΔΙΑΜΕΣΗ,6η ΕΝΔΙΑΜΕΣΗ,7η ΕΝΔΙΑΜΕΣΗ,ΤΕΛΙΚΗ "</formula1>
      <formula2>0</formula2>
    </dataValidation>
  </dataValidations>
  <printOptions headings="false" gridLines="false" gridLinesSet="true" horizontalCentered="true" verticalCentered="false"/>
  <pageMargins left="0.747916666666667" right="0.747916666666667" top="0.984027777777778" bottom="1.06319444444444"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ΑΡΙΣΤΕΙΑ  - ΕΡΓΟ: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3515625" defaultRowHeight="12.75" zeroHeight="true" outlineLevelRow="0" outlineLevelCol="0"/>
  <cols>
    <col collapsed="false" customWidth="true" hidden="false" outlineLevel="0" max="1" min="1" style="2" width="127.99"/>
    <col collapsed="false" customWidth="true" hidden="false" outlineLevel="0" max="2" min="2" style="2" width="2.56"/>
    <col collapsed="false" customWidth="false" hidden="true" outlineLevel="0" max="257" min="3" style="2" width="11.53"/>
    <col collapsed="false" customWidth="false" hidden="true" outlineLevel="0" max="16384" min="258" style="0" width="11.53"/>
  </cols>
  <sheetData>
    <row r="1" s="39" customFormat="true" ht="12.75" hidden="false" customHeight="false" outlineLevel="0" collapsed="false">
      <c r="A1" s="25"/>
    </row>
    <row r="2" s="197" customFormat="true" ht="27.2" hidden="false" customHeight="true" outlineLevel="0" collapsed="false">
      <c r="A2" s="40" t="s">
        <v>541</v>
      </c>
      <c r="B2" s="169"/>
      <c r="C2" s="169"/>
      <c r="D2" s="169"/>
      <c r="E2" s="169"/>
      <c r="F2" s="169"/>
      <c r="G2" s="169"/>
      <c r="H2" s="169"/>
      <c r="I2" s="169"/>
      <c r="J2" s="169"/>
      <c r="K2" s="169"/>
      <c r="L2" s="169"/>
      <c r="M2" s="169"/>
      <c r="N2" s="169"/>
    </row>
    <row r="3" s="39" customFormat="true" ht="15" hidden="false" customHeight="true" outlineLevel="0" collapsed="false"/>
    <row r="4" s="39" customFormat="true" ht="23.45" hidden="false" customHeight="true" outlineLevel="0" collapsed="false">
      <c r="A4" s="201" t="s">
        <v>542</v>
      </c>
    </row>
    <row r="5" customFormat="false" ht="15" hidden="false" customHeight="false" outlineLevel="0" collapsed="false">
      <c r="A5" s="202"/>
    </row>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printOptions headings="false" gridLines="false" gridLinesSet="true" horizontalCentered="true" verticalCentered="false"/>
  <pageMargins left="0.747916666666667" right="0.511805555555556" top="0.708333333333333"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σελ. &amp;P/&amp;N</oddHeader>
    <oddFooter>&amp;LΑΡΙΣΤΕΙΑ  - ΕΡΓΟ: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9.13671875" defaultRowHeight="12.75" zeroHeight="false" outlineLevelRow="0" outlineLevelCol="0"/>
  <cols>
    <col collapsed="false" customWidth="true" hidden="false" outlineLevel="0" max="1" min="1" style="39" width="63.7"/>
    <col collapsed="false" customWidth="true" hidden="false" outlineLevel="0" max="2" min="2" style="39" width="63.56"/>
    <col collapsed="false" customWidth="true" hidden="false" outlineLevel="0" max="3" min="3" style="172" width="3.28"/>
    <col collapsed="false" customWidth="false" hidden="true" outlineLevel="0" max="257" min="4" style="172" width="9.14"/>
  </cols>
  <sheetData>
    <row r="1" customFormat="false" ht="12.75" hidden="false" customHeight="false" outlineLevel="0" collapsed="false">
      <c r="A1" s="174"/>
    </row>
    <row r="2" customFormat="false" ht="25.5" hidden="false" customHeight="true" outlineLevel="0" collapsed="false">
      <c r="A2" s="40" t="s">
        <v>543</v>
      </c>
      <c r="B2" s="40"/>
    </row>
    <row r="3" customFormat="false" ht="15" hidden="false" customHeight="true" outlineLevel="0" collapsed="false"/>
    <row r="4" customFormat="false" ht="15" hidden="false" customHeight="true" outlineLevel="0" collapsed="false">
      <c r="A4" s="203"/>
      <c r="B4" s="203"/>
    </row>
    <row r="5" customFormat="false" ht="9.75" hidden="false" customHeight="true" outlineLevel="0" collapsed="false">
      <c r="A5" s="204"/>
      <c r="B5" s="204"/>
    </row>
    <row r="6" customFormat="false" ht="12.75" hidden="false" customHeight="false" outlineLevel="0" collapsed="false">
      <c r="A6" s="205"/>
      <c r="B6" s="206"/>
    </row>
    <row r="7" customFormat="false" ht="12.75" hidden="false" customHeight="false" outlineLevel="0" collapsed="false">
      <c r="A7" s="205"/>
      <c r="B7" s="206"/>
    </row>
    <row r="8" customFormat="false" ht="12.75" hidden="false" customHeight="false" outlineLevel="0" collapsed="false">
      <c r="A8" s="205"/>
      <c r="B8" s="206"/>
    </row>
    <row r="9" customFormat="false" ht="12.75" hidden="false" customHeight="false" outlineLevel="0" collapsed="false">
      <c r="A9" s="205"/>
      <c r="B9" s="206"/>
    </row>
    <row r="10" customFormat="false" ht="12.75" hidden="false" customHeight="false" outlineLevel="0" collapsed="false">
      <c r="A10" s="205"/>
      <c r="B10" s="206"/>
    </row>
    <row r="11" customFormat="false" ht="12.75" hidden="false" customHeight="false" outlineLevel="0" collapsed="false">
      <c r="A11" s="205"/>
      <c r="B11" s="206"/>
    </row>
    <row r="12" customFormat="false" ht="12.75" hidden="false" customHeight="false" outlineLevel="0" collapsed="false">
      <c r="A12" s="205"/>
      <c r="B12" s="206"/>
    </row>
    <row r="13" customFormat="false" ht="12.75" hidden="false" customHeight="false" outlineLevel="0" collapsed="false">
      <c r="A13" s="205"/>
      <c r="B13" s="206"/>
    </row>
    <row r="14" customFormat="false" ht="12.75" hidden="false" customHeight="false" outlineLevel="0" collapsed="false">
      <c r="A14" s="205"/>
      <c r="B14" s="206"/>
    </row>
    <row r="15" customFormat="false" ht="12.75" hidden="false" customHeight="false" outlineLevel="0" collapsed="false">
      <c r="A15" s="205"/>
      <c r="B15" s="206"/>
    </row>
    <row r="16" customFormat="false" ht="12.75" hidden="false" customHeight="false" outlineLevel="0" collapsed="false">
      <c r="A16" s="205"/>
      <c r="B16" s="206"/>
    </row>
    <row r="17" customFormat="false" ht="12.75" hidden="false" customHeight="false" outlineLevel="0" collapsed="false">
      <c r="A17" s="205"/>
      <c r="B17" s="206"/>
    </row>
    <row r="18" customFormat="false" ht="12.75" hidden="false" customHeight="false" outlineLevel="0" collapsed="false">
      <c r="A18" s="205"/>
      <c r="B18" s="206"/>
    </row>
    <row r="19" customFormat="false" ht="12.75" hidden="false" customHeight="false" outlineLevel="0" collapsed="false">
      <c r="A19" s="205"/>
      <c r="B19" s="206"/>
    </row>
    <row r="20" customFormat="false" ht="12.75" hidden="false" customHeight="false" outlineLevel="0" collapsed="false">
      <c r="A20" s="205"/>
      <c r="B20" s="206"/>
    </row>
    <row r="21" customFormat="false" ht="12.75" hidden="false" customHeight="false" outlineLevel="0" collapsed="false">
      <c r="A21" s="205"/>
      <c r="B21" s="206"/>
    </row>
    <row r="22" customFormat="false" ht="12.75" hidden="false" customHeight="false" outlineLevel="0" collapsed="false">
      <c r="A22" s="205"/>
      <c r="B22" s="206"/>
    </row>
    <row r="23" customFormat="false" ht="12.75" hidden="false" customHeight="false" outlineLevel="0" collapsed="false">
      <c r="A23" s="205"/>
      <c r="B23" s="206"/>
    </row>
    <row r="24" customFormat="false" ht="12.75" hidden="false" customHeight="false" outlineLevel="0" collapsed="false">
      <c r="A24" s="205"/>
      <c r="B24" s="206"/>
    </row>
    <row r="25" customFormat="false" ht="12.75" hidden="false" customHeight="false" outlineLevel="0" collapsed="false">
      <c r="A25" s="205"/>
      <c r="B25" s="206"/>
    </row>
    <row r="26" customFormat="false" ht="12.75" hidden="false" customHeight="false" outlineLevel="0" collapsed="false">
      <c r="A26" s="205"/>
      <c r="B26" s="206"/>
    </row>
    <row r="27" customFormat="false" ht="12.75" hidden="false" customHeight="false" outlineLevel="0" collapsed="false">
      <c r="A27" s="205"/>
      <c r="B27" s="206"/>
    </row>
    <row r="28" customFormat="false" ht="12.75" hidden="false" customHeight="false" outlineLevel="0" collapsed="false">
      <c r="A28" s="205"/>
      <c r="B28" s="206"/>
    </row>
    <row r="29" customFormat="false" ht="12.75" hidden="false" customHeight="false" outlineLevel="0" collapsed="false">
      <c r="A29" s="205"/>
      <c r="B29" s="206"/>
    </row>
    <row r="30" customFormat="false" ht="12.75" hidden="false" customHeight="false" outlineLevel="0" collapsed="false">
      <c r="A30" s="205"/>
      <c r="B30" s="206"/>
    </row>
    <row r="31" customFormat="false" ht="12.75" hidden="false" customHeight="false" outlineLevel="0" collapsed="false">
      <c r="A31" s="205"/>
      <c r="B31" s="206"/>
    </row>
    <row r="32" customFormat="false" ht="12.75" hidden="false" customHeight="false" outlineLevel="0" collapsed="false">
      <c r="A32" s="205"/>
      <c r="B32" s="206"/>
    </row>
    <row r="33" customFormat="false" ht="12.75" hidden="false" customHeight="false" outlineLevel="0" collapsed="false">
      <c r="A33" s="205"/>
      <c r="B33" s="206"/>
    </row>
    <row r="34" customFormat="false" ht="12.75" hidden="false" customHeight="false" outlineLevel="0" collapsed="false">
      <c r="A34" s="205"/>
      <c r="B34" s="206"/>
    </row>
    <row r="35" customFormat="false" ht="12.75" hidden="false" customHeight="false" outlineLevel="0" collapsed="false">
      <c r="A35" s="205"/>
      <c r="B35" s="206"/>
    </row>
    <row r="36" customFormat="false" ht="12.75" hidden="false" customHeight="false" outlineLevel="0" collapsed="false">
      <c r="A36" s="205"/>
      <c r="B36" s="206"/>
    </row>
    <row r="37" customFormat="false" ht="12.75" hidden="false" customHeight="false" outlineLevel="0" collapsed="false">
      <c r="A37" s="205"/>
      <c r="B37" s="206"/>
    </row>
    <row r="38" customFormat="false" ht="12.75" hidden="false" customHeight="false" outlineLevel="0" collapsed="false">
      <c r="A38" s="205"/>
      <c r="B38" s="206"/>
    </row>
    <row r="39" customFormat="false" ht="12.75" hidden="false" customHeight="false" outlineLevel="0" collapsed="false">
      <c r="A39" s="205"/>
      <c r="B39" s="206"/>
    </row>
    <row r="40" customFormat="false" ht="12.75" hidden="false" customHeight="false" outlineLevel="0" collapsed="false">
      <c r="A40" s="207"/>
      <c r="B40" s="207"/>
    </row>
  </sheetData>
  <mergeCells count="3">
    <mergeCell ref="A2:B2"/>
    <mergeCell ref="A6:A39"/>
    <mergeCell ref="B6:B39"/>
  </mergeCells>
  <printOptions headings="false" gridLines="false" gridLinesSet="true" horizontalCentered="true" verticalCentered="false"/>
  <pageMargins left="0.511805555555556" right="0.472222222222222" top="0.708333333333333"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σελ. &amp;P/&amp;N</oddHeader>
    <oddFooter>&amp;LΑΡΙΣΤΕΙΑ  - ΕΡΓΟ: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52" activeCellId="0" sqref="B52"/>
    </sheetView>
  </sheetViews>
  <sheetFormatPr defaultColWidth="9.13671875" defaultRowHeight="12.75" zeroHeight="false" outlineLevelRow="0" outlineLevelCol="0"/>
  <cols>
    <col collapsed="false" customWidth="true" hidden="false" outlineLevel="0" max="1" min="1" style="39" width="14.56"/>
    <col collapsed="false" customWidth="true" hidden="false" outlineLevel="0" max="2" min="2" style="39" width="62.41"/>
    <col collapsed="false" customWidth="true" hidden="false" outlineLevel="0" max="3" min="3" style="172" width="42.41"/>
    <col collapsed="false" customWidth="false" hidden="true" outlineLevel="0" max="257" min="4" style="172" width="9.14"/>
  </cols>
  <sheetData>
    <row r="1" customFormat="false" ht="12.75" hidden="false" customHeight="false" outlineLevel="0" collapsed="false">
      <c r="A1" s="174"/>
    </row>
    <row r="2" customFormat="false" ht="29.25" hidden="false" customHeight="true" outlineLevel="0" collapsed="false">
      <c r="A2" s="40" t="s">
        <v>544</v>
      </c>
      <c r="B2" s="40"/>
      <c r="C2" s="40"/>
    </row>
    <row r="3" customFormat="false" ht="15" hidden="false" customHeight="true" outlineLevel="0" collapsed="false"/>
    <row r="4" customFormat="false" ht="15" hidden="false" customHeight="true" outlineLevel="0" collapsed="false">
      <c r="A4" s="203"/>
      <c r="B4" s="203"/>
    </row>
    <row r="5" customFormat="false" ht="9.75" hidden="false" customHeight="true" outlineLevel="0" collapsed="false">
      <c r="A5" s="204"/>
      <c r="B5" s="204"/>
    </row>
    <row r="6" customFormat="false" ht="12.75" hidden="false" customHeight="false" outlineLevel="0" collapsed="false">
      <c r="A6" s="205"/>
      <c r="B6" s="206"/>
    </row>
    <row r="7" customFormat="false" ht="12.75" hidden="false" customHeight="false" outlineLevel="0" collapsed="false">
      <c r="A7" s="205"/>
      <c r="B7" s="206"/>
    </row>
    <row r="8" customFormat="false" ht="12.75" hidden="false" customHeight="false" outlineLevel="0" collapsed="false">
      <c r="A8" s="205"/>
      <c r="B8" s="206"/>
    </row>
    <row r="9" customFormat="false" ht="12.75" hidden="false" customHeight="false" outlineLevel="0" collapsed="false">
      <c r="A9" s="205"/>
      <c r="B9" s="206"/>
    </row>
    <row r="10" customFormat="false" ht="12.75" hidden="false" customHeight="false" outlineLevel="0" collapsed="false">
      <c r="A10" s="205"/>
      <c r="B10" s="206"/>
    </row>
    <row r="11" customFormat="false" ht="12.75" hidden="false" customHeight="false" outlineLevel="0" collapsed="false">
      <c r="A11" s="205"/>
      <c r="B11" s="206"/>
    </row>
    <row r="12" customFormat="false" ht="12.75" hidden="false" customHeight="false" outlineLevel="0" collapsed="false">
      <c r="A12" s="205"/>
      <c r="B12" s="206"/>
    </row>
    <row r="13" customFormat="false" ht="12.75" hidden="false" customHeight="false" outlineLevel="0" collapsed="false">
      <c r="A13" s="205"/>
      <c r="B13" s="206"/>
    </row>
    <row r="14" customFormat="false" ht="12.75" hidden="false" customHeight="false" outlineLevel="0" collapsed="false">
      <c r="A14" s="205"/>
      <c r="B14" s="206"/>
    </row>
    <row r="15" customFormat="false" ht="12.75" hidden="false" customHeight="false" outlineLevel="0" collapsed="false">
      <c r="A15" s="205"/>
      <c r="B15" s="206"/>
    </row>
    <row r="16" customFormat="false" ht="12.75" hidden="false" customHeight="false" outlineLevel="0" collapsed="false">
      <c r="A16" s="205"/>
      <c r="B16" s="206"/>
    </row>
    <row r="17" customFormat="false" ht="12.75" hidden="false" customHeight="false" outlineLevel="0" collapsed="false">
      <c r="A17" s="205"/>
      <c r="B17" s="206"/>
    </row>
    <row r="18" customFormat="false" ht="12.75" hidden="false" customHeight="false" outlineLevel="0" collapsed="false">
      <c r="A18" s="205"/>
      <c r="B18" s="206"/>
    </row>
    <row r="19" customFormat="false" ht="12.75" hidden="false" customHeight="false" outlineLevel="0" collapsed="false">
      <c r="A19" s="205"/>
      <c r="B19" s="206"/>
    </row>
    <row r="20" customFormat="false" ht="12.75" hidden="false" customHeight="false" outlineLevel="0" collapsed="false">
      <c r="A20" s="205"/>
      <c r="B20" s="206"/>
    </row>
    <row r="21" customFormat="false" ht="12.75" hidden="false" customHeight="false" outlineLevel="0" collapsed="false">
      <c r="A21" s="205"/>
      <c r="B21" s="206"/>
    </row>
    <row r="22" customFormat="false" ht="12.75" hidden="false" customHeight="false" outlineLevel="0" collapsed="false">
      <c r="A22" s="205"/>
      <c r="B22" s="206"/>
    </row>
    <row r="23" customFormat="false" ht="12.75" hidden="false" customHeight="false" outlineLevel="0" collapsed="false">
      <c r="A23" s="205"/>
      <c r="B23" s="206"/>
    </row>
    <row r="24" customFormat="false" ht="12.75" hidden="false" customHeight="false" outlineLevel="0" collapsed="false">
      <c r="A24" s="205"/>
      <c r="B24" s="206"/>
    </row>
    <row r="25" customFormat="false" ht="12.75" hidden="false" customHeight="false" outlineLevel="0" collapsed="false">
      <c r="A25" s="205"/>
      <c r="B25" s="206"/>
    </row>
    <row r="26" customFormat="false" ht="12.75" hidden="false" customHeight="false" outlineLevel="0" collapsed="false">
      <c r="A26" s="205"/>
      <c r="B26" s="206"/>
    </row>
    <row r="27" customFormat="false" ht="12.75" hidden="false" customHeight="false" outlineLevel="0" collapsed="false">
      <c r="A27" s="205"/>
      <c r="B27" s="206"/>
    </row>
    <row r="28" customFormat="false" ht="12.75" hidden="false" customHeight="false" outlineLevel="0" collapsed="false">
      <c r="A28" s="205"/>
      <c r="B28" s="206"/>
    </row>
    <row r="29" customFormat="false" ht="12.75" hidden="false" customHeight="false" outlineLevel="0" collapsed="false">
      <c r="A29" s="205"/>
      <c r="B29" s="206"/>
    </row>
    <row r="30" customFormat="false" ht="12.75" hidden="false" customHeight="false" outlineLevel="0" collapsed="false">
      <c r="A30" s="205"/>
      <c r="B30" s="206"/>
    </row>
    <row r="31" customFormat="false" ht="12.75" hidden="false" customHeight="false" outlineLevel="0" collapsed="false">
      <c r="A31" s="205"/>
      <c r="B31" s="206"/>
    </row>
    <row r="32" customFormat="false" ht="12.75" hidden="false" customHeight="false" outlineLevel="0" collapsed="false">
      <c r="A32" s="205"/>
      <c r="B32" s="206"/>
    </row>
    <row r="33" customFormat="false" ht="12.75" hidden="false" customHeight="false" outlineLevel="0" collapsed="false">
      <c r="A33" s="205"/>
      <c r="B33" s="206"/>
    </row>
    <row r="34" customFormat="false" ht="12.75" hidden="true" customHeight="false" outlineLevel="0" collapsed="false">
      <c r="A34" s="205"/>
      <c r="B34" s="206"/>
    </row>
    <row r="35" customFormat="false" ht="12.75" hidden="true" customHeight="false" outlineLevel="0" collapsed="false">
      <c r="A35" s="205"/>
      <c r="B35" s="206"/>
    </row>
    <row r="36" customFormat="false" ht="12.75" hidden="true" customHeight="false" outlineLevel="0" collapsed="false">
      <c r="A36" s="205"/>
      <c r="B36" s="206"/>
    </row>
    <row r="37" customFormat="false" ht="12.75" hidden="true" customHeight="false" outlineLevel="0" collapsed="false">
      <c r="A37" s="205"/>
      <c r="B37" s="206"/>
    </row>
    <row r="38" customFormat="false" ht="12.75" hidden="true" customHeight="false" outlineLevel="0" collapsed="false">
      <c r="A38" s="205"/>
      <c r="B38" s="206"/>
    </row>
    <row r="39" customFormat="false" ht="12.75" hidden="true" customHeight="false" outlineLevel="0" collapsed="false">
      <c r="A39" s="205"/>
      <c r="B39" s="206"/>
    </row>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1" customFormat="false" ht="15.75" hidden="false" customHeight="true" outlineLevel="0" collapsed="false">
      <c r="A51" s="208"/>
      <c r="B51" s="209" t="s">
        <v>545</v>
      </c>
    </row>
    <row r="52" customFormat="false" ht="53.1" hidden="false" customHeight="true" outlineLevel="0" collapsed="false">
      <c r="A52" s="210" t="s">
        <v>546</v>
      </c>
      <c r="B52" s="211"/>
    </row>
    <row r="53" customFormat="false" ht="17.65" hidden="false" customHeight="true" outlineLevel="0" collapsed="false">
      <c r="A53" s="212" t="s">
        <v>547</v>
      </c>
      <c r="B53" s="211"/>
    </row>
    <row r="54" customFormat="false" ht="17.1" hidden="false" customHeight="true" outlineLevel="0" collapsed="false">
      <c r="A54" s="212" t="s">
        <v>548</v>
      </c>
      <c r="B54" s="211"/>
    </row>
    <row r="55" customFormat="false" ht="15.6" hidden="false" customHeight="true" outlineLevel="0" collapsed="false">
      <c r="A55" s="212" t="s">
        <v>549</v>
      </c>
      <c r="B55" s="211"/>
    </row>
    <row r="56" customFormat="false" ht="12.75" hidden="false" customHeight="false" outlineLevel="0" collapsed="false">
      <c r="A56" s="210" t="s">
        <v>550</v>
      </c>
      <c r="B56" s="211"/>
    </row>
  </sheetData>
  <mergeCells count="3">
    <mergeCell ref="A2:C2"/>
    <mergeCell ref="A6:A39"/>
    <mergeCell ref="B6:B39"/>
  </mergeCells>
  <printOptions headings="false" gridLines="false" gridLinesSet="true" horizontalCentered="true" verticalCentered="false"/>
  <pageMargins left="0.511805555555556" right="0.472222222222222" top="0.708333333333333"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σελ. &amp;P/&amp;N</oddHeader>
    <oddFooter>&amp;L&amp;"Cambria,Regular"ΠΡΑΞΗ: ΑΡΙΣΤΕΙΑ - ΕΡΓΟ: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0">
              <controlPr defaultSize="0" print="false" autoFill="0" autoPict="0" macro="Module1.Sheet8c_Filter_PrintPreview_fa_Click">
                <anchor moveWithCells="true" sizeWithCells="false">
                  <from>
                    <xdr:col>2</xdr:col>
                    <xdr:colOff>373680</xdr:colOff>
                    <xdr:row>51</xdr:row>
                    <xdr:rowOff>371160</xdr:rowOff>
                  </from>
                  <to>
                    <xdr:col>3</xdr:col>
                    <xdr:colOff>-1144440</xdr:colOff>
                    <xdr:row>53</xdr:row>
                    <xdr:rowOff>153000</xdr:rowOff>
                  </to>
                </anchor>
              </controlPr>
            </control>
          </mc:Choice>
        </mc:AlternateContent>
        <mc:AlternateContent xmlns:mc="http://schemas.openxmlformats.org/markup-compatibility/2006">
          <mc:Choice Requires="x14">
            <control shapeId="1002" r:id="rId4" name="Button 81">
              <controlPr defaultSize="0" print="false" autoFill="0" autoPict="0" macro="Module1.Sheet8c_UnFilter_All_Click">
                <anchor moveWithCells="true" sizeWithCells="false">
                  <from>
                    <xdr:col>2</xdr:col>
                    <xdr:colOff>1994040</xdr:colOff>
                    <xdr:row>51</xdr:row>
                    <xdr:rowOff>352800</xdr:rowOff>
                  </from>
                  <to>
                    <xdr:col>3</xdr:col>
                    <xdr:colOff>-169200</xdr:colOff>
                    <xdr:row>53</xdr:row>
                    <xdr:rowOff>1238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2" zeroHeight="true" outlineLevelRow="0" outlineLevelCol="0"/>
  <cols>
    <col collapsed="false" customWidth="true" hidden="false" outlineLevel="0" max="1" min="1" style="181" width="27.85"/>
    <col collapsed="false" customWidth="true" hidden="false" outlineLevel="0" max="2" min="2" style="181" width="21.99"/>
    <col collapsed="false" customWidth="true" hidden="false" outlineLevel="0" max="3" min="3" style="181" width="30.99"/>
    <col collapsed="false" customWidth="true" hidden="false" outlineLevel="0" max="4" min="4" style="181" width="4.7"/>
    <col collapsed="false" customWidth="false" hidden="true" outlineLevel="0" max="257" min="5" style="181" width="9.14"/>
  </cols>
  <sheetData>
    <row r="1" customFormat="false" ht="12.75" hidden="false" customHeight="false" outlineLevel="0" collapsed="false">
      <c r="A1" s="213"/>
      <c r="B1" s="4"/>
      <c r="C1" s="25"/>
    </row>
    <row r="2" customFormat="false" ht="12" hidden="false" customHeight="false" outlineLevel="0" collapsed="false"/>
    <row r="3" customFormat="false" ht="12" hidden="false" customHeight="false" outlineLevel="0" collapsed="false"/>
    <row r="4" customFormat="false" ht="12" hidden="false" customHeight="false" outlineLevel="0" collapsed="false"/>
    <row r="5" customFormat="false" ht="25.5" hidden="false" customHeight="true" outlineLevel="0" collapsed="false"/>
    <row r="6" customFormat="false" ht="29.25" hidden="false" customHeight="true" outlineLevel="0" collapsed="false">
      <c r="A6" s="213"/>
      <c r="B6" s="213"/>
      <c r="C6" s="213"/>
    </row>
    <row r="7" customFormat="false" ht="12" hidden="false" customHeight="false" outlineLevel="0" collapsed="false"/>
    <row r="11" s="215" customFormat="true" ht="12.75" hidden="false" customHeight="false" outlineLevel="0" collapsed="false">
      <c r="A11" s="214" t="s">
        <v>551</v>
      </c>
      <c r="B11" s="181"/>
      <c r="C11" s="181"/>
      <c r="D11" s="181"/>
    </row>
    <row r="12" s="215" customFormat="true" ht="12.75" hidden="false" customHeight="false" outlineLevel="0" collapsed="false">
      <c r="A12" s="214" t="s">
        <v>552</v>
      </c>
      <c r="B12" s="181"/>
      <c r="C12" s="181"/>
      <c r="D12" s="181"/>
    </row>
    <row r="13" s="215" customFormat="true" ht="12.75" hidden="false" customHeight="false" outlineLevel="0" collapsed="false">
      <c r="A13" s="214" t="s">
        <v>553</v>
      </c>
      <c r="B13" s="181"/>
      <c r="C13" s="181"/>
      <c r="D13" s="181"/>
    </row>
    <row r="14" s="215" customFormat="true" ht="42" hidden="false" customHeight="true" outlineLevel="0" collapsed="false">
      <c r="A14" s="216" t="s">
        <v>554</v>
      </c>
      <c r="B14" s="216"/>
      <c r="C14" s="216"/>
      <c r="D14" s="216"/>
    </row>
    <row r="15" s="215" customFormat="true" ht="21.75" hidden="false" customHeight="true" outlineLevel="0" collapsed="false">
      <c r="A15" s="216"/>
      <c r="B15" s="216"/>
      <c r="C15" s="216"/>
      <c r="D15" s="216"/>
    </row>
    <row r="16" s="215" customFormat="true" ht="29.25" hidden="false" customHeight="true" outlineLevel="0" collapsed="false">
      <c r="A16" s="217"/>
      <c r="B16" s="217"/>
      <c r="C16" s="218" t="s">
        <v>555</v>
      </c>
    </row>
    <row r="17" s="215" customFormat="true" ht="45" hidden="false" customHeight="true" outlineLevel="0" collapsed="false">
      <c r="A17" s="219" t="s">
        <v>546</v>
      </c>
      <c r="B17" s="219"/>
      <c r="C17" s="220"/>
    </row>
    <row r="18" s="215" customFormat="true" ht="18" hidden="false" customHeight="true" outlineLevel="0" collapsed="false">
      <c r="A18" s="221" t="s">
        <v>547</v>
      </c>
      <c r="B18" s="221"/>
      <c r="C18" s="220" t="s">
        <v>556</v>
      </c>
    </row>
    <row r="19" s="215" customFormat="true" ht="12.75" hidden="false" customHeight="true" outlineLevel="0" collapsed="false">
      <c r="A19" s="221" t="s">
        <v>550</v>
      </c>
      <c r="B19" s="221"/>
      <c r="C19" s="220"/>
    </row>
    <row r="20" customFormat="false" ht="12" hidden="false" customHeight="false" outlineLevel="0" collapsed="false"/>
    <row r="21" customFormat="false" ht="12" hidden="false" customHeight="false" outlineLevel="0" collapsed="false"/>
    <row r="22" customFormat="false" ht="12" hidden="false" customHeight="false" outlineLevel="0" collapsed="false"/>
    <row r="23" customFormat="false" ht="38.85" hidden="false" customHeight="true" outlineLevel="0" collapsed="false">
      <c r="A23" s="217"/>
      <c r="B23" s="217"/>
      <c r="C23" s="218" t="s">
        <v>557</v>
      </c>
    </row>
    <row r="24" customFormat="false" ht="55.7" hidden="false" customHeight="true" outlineLevel="0" collapsed="false">
      <c r="A24" s="219" t="s">
        <v>546</v>
      </c>
      <c r="B24" s="219"/>
      <c r="C24" s="220"/>
    </row>
    <row r="25" customFormat="false" ht="36" hidden="false" customHeight="true" outlineLevel="0" collapsed="false">
      <c r="A25" s="221" t="s">
        <v>547</v>
      </c>
      <c r="B25" s="221"/>
      <c r="C25" s="220" t="s">
        <v>558</v>
      </c>
    </row>
    <row r="26" customFormat="false" ht="12" hidden="false" customHeight="true" outlineLevel="0" collapsed="false">
      <c r="A26" s="221" t="s">
        <v>550</v>
      </c>
      <c r="B26" s="221"/>
      <c r="C26" s="220"/>
    </row>
    <row r="27" customFormat="false" ht="11.1" hidden="false" customHeight="true" outlineLevel="0" collapsed="false">
      <c r="A27" s="222"/>
      <c r="B27" s="222"/>
      <c r="C27" s="222"/>
    </row>
    <row r="28" customFormat="false" ht="12" hidden="false" customHeight="false" outlineLevel="0" collapsed="false"/>
    <row r="29" customFormat="false" ht="12" hidden="false" customHeight="false" outlineLevel="0" collapsed="false"/>
    <row r="30" customFormat="false" ht="12" hidden="false" customHeight="false" outlineLevel="0" collapsed="false"/>
    <row r="31" customFormat="false" ht="12" hidden="false" customHeight="false" outlineLevel="0" collapsed="false"/>
    <row r="32" customFormat="false" ht="12" hidden="false" customHeight="false" outlineLevel="0" collapsed="false"/>
    <row r="33" customFormat="false" ht="12" hidden="false" customHeight="false" outlineLevel="0" collapsed="false"/>
    <row r="34" customFormat="false" ht="12" hidden="false" customHeight="false" outlineLevel="0" collapsed="false"/>
    <row r="35" customFormat="false" ht="12" hidden="false" customHeight="false" outlineLevel="0" collapsed="false"/>
    <row r="36" customFormat="false" ht="12" hidden="false" customHeight="false" outlineLevel="0" collapsed="false"/>
    <row r="37" customFormat="false" ht="19.15" hidden="false" customHeight="true" outlineLevel="0" collapsed="false"/>
    <row r="38" customFormat="false" ht="12" hidden="false" customHeight="false" outlineLevel="0" collapsed="false"/>
    <row r="39" customFormat="false" ht="12" hidden="false" customHeight="false" outlineLevel="0" collapsed="false"/>
  </sheetData>
  <mergeCells count="9">
    <mergeCell ref="A6:C6"/>
    <mergeCell ref="A14:D14"/>
    <mergeCell ref="A15:D15"/>
    <mergeCell ref="A17:B17"/>
    <mergeCell ref="A18:B18"/>
    <mergeCell ref="A19:B19"/>
    <mergeCell ref="A24:B24"/>
    <mergeCell ref="A25:B25"/>
    <mergeCell ref="A26:B26"/>
  </mergeCells>
  <dataValidations count="1">
    <dataValidation allowBlank="true" errorStyle="stop" operator="between" showDropDown="false" showErrorMessage="false" showInputMessage="false" sqref="C5" type="none">
      <formula1>0</formula1>
      <formula2>0</formula2>
    </dataValidation>
  </dataValidations>
  <printOptions headings="false" gridLines="false" gridLinesSet="true" horizontalCentered="true" verticalCentered="false"/>
  <pageMargins left="1.02361111111111" right="0.551388888888889" top="0.7875"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σελ. &amp;P/&amp;N</oddHeader>
    <oddFooter>&amp;LΑΡΙΣΤΕΙΑ  - ΕΡΓΟ: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prepare_pistopoihsh_oa_click">
                <anchor moveWithCells="true" sizeWithCells="false">
                  <from>
                    <xdr:col>0</xdr:col>
                    <xdr:colOff>1148040</xdr:colOff>
                    <xdr:row>30</xdr:row>
                    <xdr:rowOff>114120</xdr:rowOff>
                  </from>
                  <to>
                    <xdr:col>1</xdr:col>
                    <xdr:colOff>928080</xdr:colOff>
                    <xdr:row>34</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Module1.Sheet9_Filter_PrintPreview_Click">
                <anchor moveWithCells="true" sizeWithCells="false">
                  <from>
                    <xdr:col>0</xdr:col>
                    <xdr:colOff>1257480</xdr:colOff>
                    <xdr:row>2</xdr:row>
                    <xdr:rowOff>66600</xdr:rowOff>
                  </from>
                  <to>
                    <xdr:col>1</xdr:col>
                    <xdr:colOff>363240</xdr:colOff>
                    <xdr:row>4</xdr:row>
                    <xdr:rowOff>275760</xdr:rowOff>
                  </to>
                </anchor>
              </controlPr>
            </control>
          </mc:Choice>
        </mc:AlternateContent>
        <mc:AlternateContent xmlns:mc="http://schemas.openxmlformats.org/markup-compatibility/2006">
          <mc:Choice Requires="x14">
            <control shapeId="1003" r:id="rId5" name="Button 5">
              <controlPr defaultSize="0" print="false" autoFill="0" autoPict="0" macro="Module1.Sheet9_UnFilter_All_Click">
                <anchor moveWithCells="true" sizeWithCells="false">
                  <from>
                    <xdr:col>1</xdr:col>
                    <xdr:colOff>764640</xdr:colOff>
                    <xdr:row>2</xdr:row>
                    <xdr:rowOff>38160</xdr:rowOff>
                  </from>
                  <to>
                    <xdr:col>2</xdr:col>
                    <xdr:colOff>343440</xdr:colOff>
                    <xdr:row>4</xdr:row>
                    <xdr:rowOff>285840</xdr:rowOff>
                  </to>
                </anchor>
              </controlPr>
            </control>
          </mc:Choice>
        </mc:AlternateContent>
        <mc:AlternateContent xmlns:mc="http://schemas.openxmlformats.org/markup-compatibility/2006">
          <mc:Choice Requires="x14">
            <control shapeId="1004" r:id="rId6" name="Button 6">
              <controlPr defaultSize="0" print="false" autoFill="0" autoPict="0" macro="Module1.prepare_pistopoihsh_fa_click">
                <anchor moveWithCells="true" sizeWithCells="false">
                  <from>
                    <xdr:col>1</xdr:col>
                    <xdr:colOff>1177560</xdr:colOff>
                    <xdr:row>30</xdr:row>
                    <xdr:rowOff>114120</xdr:rowOff>
                  </from>
                  <to>
                    <xdr:col>2</xdr:col>
                    <xdr:colOff>1371600</xdr:colOff>
                    <xdr:row>34</xdr:row>
                    <xdr:rowOff>8568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C15"/>
    </sheetView>
  </sheetViews>
  <sheetFormatPr defaultColWidth="9.13671875" defaultRowHeight="12.75" zeroHeight="true" outlineLevelRow="0" outlineLevelCol="0"/>
  <cols>
    <col collapsed="false" customWidth="true" hidden="false" outlineLevel="0" max="1" min="1" style="167" width="16.99"/>
    <col collapsed="false" customWidth="true" hidden="false" outlineLevel="0" max="2" min="2" style="167" width="28.28"/>
    <col collapsed="false" customWidth="true" hidden="false" outlineLevel="0" max="4" min="3" style="167" width="29.71"/>
    <col collapsed="false" customWidth="true" hidden="false" outlineLevel="0" max="5" min="5" style="167" width="7.42"/>
    <col collapsed="false" customWidth="false" hidden="true" outlineLevel="0" max="257" min="6" style="167" width="9.14"/>
  </cols>
  <sheetData>
    <row r="1" customFormat="false" ht="12.75" hidden="false" customHeight="false" outlineLevel="0" collapsed="false">
      <c r="A1" s="168"/>
      <c r="B1" s="174"/>
      <c r="C1" s="168"/>
    </row>
    <row r="2" customFormat="false" ht="12.75" hidden="false" customHeight="false" outlineLevel="0" collapsed="false"/>
    <row r="5" customFormat="false" ht="25.5" hidden="true" customHeight="true" outlineLevel="0" collapsed="false"/>
    <row r="6" customFormat="false" ht="29.25" hidden="false" customHeight="true" outlineLevel="0" collapsed="false">
      <c r="A6" s="168"/>
      <c r="B6" s="168"/>
      <c r="C6" s="168"/>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95" hidden="false" customHeight="true" outlineLevel="0" collapsed="false">
      <c r="A11" s="9" t="s">
        <v>559</v>
      </c>
      <c r="B11" s="9"/>
      <c r="C11" s="9"/>
      <c r="D11" s="9"/>
    </row>
    <row r="12" customFormat="false" ht="12.75" hidden="false" customHeight="false" outlineLevel="0" collapsed="false">
      <c r="A12" s="9"/>
      <c r="B12" s="9"/>
      <c r="C12" s="9"/>
      <c r="D12" s="9"/>
    </row>
    <row r="13" customFormat="false" ht="12.75" hidden="false" customHeight="false" outlineLevel="0" collapsed="false">
      <c r="A13" s="9"/>
      <c r="B13" s="9"/>
      <c r="C13" s="9"/>
      <c r="D13" s="9"/>
    </row>
    <row r="14" customFormat="false" ht="12.75" hidden="false" customHeight="false" outlineLevel="0" collapsed="false">
      <c r="A14" s="223" t="s">
        <v>560</v>
      </c>
      <c r="B14" s="224"/>
      <c r="C14" s="224"/>
      <c r="D14" s="225"/>
    </row>
    <row r="15" customFormat="false" ht="12.75" hidden="false" customHeight="false" outlineLevel="0" collapsed="false">
      <c r="A15" s="226"/>
      <c r="B15" s="224"/>
      <c r="C15" s="224"/>
      <c r="D15" s="225"/>
    </row>
    <row r="16" customFormat="false" ht="12.75" hidden="false" customHeight="false" outlineLevel="0" collapsed="false">
      <c r="A16" s="226"/>
    </row>
    <row r="17" customFormat="false" ht="25.5" hidden="false" customHeight="false" outlineLevel="0" collapsed="false">
      <c r="C17" s="227" t="s">
        <v>561</v>
      </c>
      <c r="D17" s="227" t="s">
        <v>545</v>
      </c>
    </row>
    <row r="18" customFormat="false" ht="54.75" hidden="false" customHeight="true" outlineLevel="0" collapsed="false">
      <c r="A18" s="210" t="s">
        <v>546</v>
      </c>
      <c r="B18" s="210"/>
      <c r="C18" s="228"/>
      <c r="D18" s="228"/>
    </row>
    <row r="19" customFormat="false" ht="12.75" hidden="false" customHeight="true" outlineLevel="0" collapsed="false">
      <c r="A19" s="212" t="s">
        <v>547</v>
      </c>
      <c r="B19" s="212"/>
      <c r="C19" s="228"/>
      <c r="D19" s="228"/>
    </row>
    <row r="20" customFormat="false" ht="12.75" hidden="false" customHeight="true" outlineLevel="0" collapsed="false">
      <c r="A20" s="212" t="s">
        <v>548</v>
      </c>
      <c r="B20" s="212"/>
      <c r="C20" s="228"/>
      <c r="D20" s="228"/>
    </row>
    <row r="21" customFormat="false" ht="12.75" hidden="false" customHeight="true" outlineLevel="0" collapsed="false">
      <c r="A21" s="212" t="s">
        <v>549</v>
      </c>
      <c r="B21" s="212"/>
      <c r="C21" s="228"/>
      <c r="D21" s="228"/>
    </row>
    <row r="22" customFormat="false" ht="12.75" hidden="false" customHeight="true" outlineLevel="0" collapsed="false">
      <c r="A22" s="210" t="s">
        <v>550</v>
      </c>
      <c r="B22" s="210"/>
      <c r="C22" s="228"/>
      <c r="D22" s="228"/>
    </row>
    <row r="23" customFormat="false" ht="37.5" hidden="false" customHeight="true" outlineLevel="0" collapsed="false"/>
    <row r="24" customFormat="false" ht="37.5" hidden="true" customHeight="true" outlineLevel="0" collapsed="false"/>
    <row r="25" customFormat="false" ht="37.5" hidden="true" customHeight="true" outlineLevel="0" collapsed="false"/>
    <row r="26" customFormat="false" ht="36" hidden="false" customHeight="true" outlineLevel="0" collapsed="false">
      <c r="C26" s="229" t="s">
        <v>562</v>
      </c>
    </row>
    <row r="27" customFormat="false" ht="134.1" hidden="false" customHeight="true" outlineLevel="0" collapsed="false">
      <c r="B27" s="230" t="s">
        <v>563</v>
      </c>
      <c r="C27" s="230" t="s">
        <v>564</v>
      </c>
      <c r="D27" s="230" t="s">
        <v>565</v>
      </c>
    </row>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sheetData>
  <mergeCells count="8">
    <mergeCell ref="A6:C6"/>
    <mergeCell ref="A11:D13"/>
    <mergeCell ref="B14:C15"/>
    <mergeCell ref="A18:B18"/>
    <mergeCell ref="A19:B19"/>
    <mergeCell ref="A20:B20"/>
    <mergeCell ref="A21:B21"/>
    <mergeCell ref="A22:B22"/>
  </mergeCells>
  <printOptions headings="false" gridLines="false" gridLinesSet="true" horizontalCentered="true" verticalCentered="false"/>
  <pageMargins left="0.747916666666667" right="0.747916666666667" top="0.747916666666667"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σελ. &amp;P/&amp;N</oddHeader>
    <oddFooter>&amp;LΑΡΙΣΤΕΙΑ  - ΕΡΓΟ: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Sheet9b_UnFilter_All_Click">
                <anchor moveWithCells="true" sizeWithCells="false">
                  <from>
                    <xdr:col>2</xdr:col>
                    <xdr:colOff>402480</xdr:colOff>
                    <xdr:row>5</xdr:row>
                    <xdr:rowOff>123120</xdr:rowOff>
                  </from>
                  <to>
                    <xdr:col>3</xdr:col>
                    <xdr:colOff>-862920</xdr:colOff>
                    <xdr:row>8</xdr:row>
                    <xdr:rowOff>66600</xdr:rowOff>
                  </to>
                </anchor>
              </controlPr>
            </control>
          </mc:Choice>
        </mc:AlternateContent>
        <mc:AlternateContent xmlns:mc="http://schemas.openxmlformats.org/markup-compatibility/2006">
          <mc:Choice Requires="x14">
            <control shapeId="1002" r:id="rId4" name="Button 4">
              <controlPr defaultSize="0" print="false" autoFill="0" autoPict="0" macro="Module1.Sheet9b_Filter_PrintPreview_oa_Click">
                <anchor moveWithCells="true" sizeWithCells="false">
                  <from>
                    <xdr:col>1</xdr:col>
                    <xdr:colOff>663840</xdr:colOff>
                    <xdr:row>5</xdr:row>
                    <xdr:rowOff>123120</xdr:rowOff>
                  </from>
                  <to>
                    <xdr:col>2</xdr:col>
                    <xdr:colOff>142920</xdr:colOff>
                    <xdr:row>8</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31" width="24.28"/>
    <col collapsed="false" customWidth="true" hidden="false" outlineLevel="0" max="2" min="2" style="0" width="32.56"/>
    <col collapsed="false" customWidth="true" hidden="false" outlineLevel="0" max="5" min="5" style="0" width="9.99"/>
    <col collapsed="false" customWidth="true" hidden="false" outlineLevel="0" max="6" min="6" style="0" width="10.13"/>
    <col collapsed="false" customWidth="true" hidden="false" outlineLevel="0" max="7" min="7" style="231" width="11.85"/>
  </cols>
  <sheetData>
    <row r="1" customFormat="false" ht="12.75" hidden="false" customHeight="false" outlineLevel="0" collapsed="false">
      <c r="A1" s="231" t="n">
        <v>1</v>
      </c>
      <c r="D1" s="0" t="s">
        <v>33</v>
      </c>
    </row>
    <row r="2" customFormat="false" ht="12.75" hidden="false" customHeight="false" outlineLevel="0" collapsed="false">
      <c r="A2" s="231" t="n">
        <v>2</v>
      </c>
      <c r="D2" s="0" t="s">
        <v>566</v>
      </c>
    </row>
    <row r="3" customFormat="false" ht="12.75" hidden="false" customHeight="false" outlineLevel="0" collapsed="false">
      <c r="A3" s="231" t="n">
        <v>3</v>
      </c>
    </row>
    <row r="4" customFormat="false" ht="12.75" hidden="false" customHeight="false" outlineLevel="0" collapsed="false">
      <c r="A4" s="231" t="s">
        <v>567</v>
      </c>
      <c r="B4" s="231"/>
      <c r="D4" s="231"/>
      <c r="E4" s="231"/>
      <c r="F4" s="231"/>
    </row>
    <row r="5" customFormat="false" ht="12.75" hidden="false" customHeight="false" outlineLevel="0" collapsed="false">
      <c r="A5" s="231" t="s">
        <v>568</v>
      </c>
      <c r="B5" s="231"/>
      <c r="E5" s="232"/>
      <c r="F5" s="232"/>
    </row>
    <row r="6" customFormat="false" ht="12.75" hidden="false" customHeight="false" outlineLevel="0" collapsed="false">
      <c r="A6" s="231" t="s">
        <v>569</v>
      </c>
      <c r="B6" s="231"/>
      <c r="E6" s="232"/>
      <c r="F6" s="232"/>
    </row>
    <row r="7" customFormat="false" ht="12.75" hidden="false" customHeight="false" outlineLevel="0" collapsed="false">
      <c r="A7" s="231" t="s">
        <v>567</v>
      </c>
      <c r="E7" s="232"/>
      <c r="F7" s="232"/>
    </row>
    <row r="8" customFormat="false" ht="12.75" hidden="false" customHeight="false" outlineLevel="0" collapsed="false">
      <c r="A8" s="231" t="n">
        <v>1</v>
      </c>
      <c r="E8" s="232"/>
      <c r="F8" s="232"/>
    </row>
    <row r="9" customFormat="false" ht="12.75" hidden="false" customHeight="false" outlineLevel="0" collapsed="false">
      <c r="A9" s="231" t="n">
        <v>2</v>
      </c>
      <c r="B9" s="231"/>
      <c r="E9" s="232"/>
      <c r="F9" s="232"/>
    </row>
    <row r="10" customFormat="false" ht="12.75" hidden="false" customHeight="false" outlineLevel="0" collapsed="false">
      <c r="A10" s="231" t="n">
        <v>3</v>
      </c>
      <c r="B10" s="231"/>
      <c r="E10" s="232"/>
      <c r="F10" s="232"/>
    </row>
    <row r="11" customFormat="false" ht="12.75" hidden="false" customHeight="false" outlineLevel="0" collapsed="false">
      <c r="A11" s="231" t="n">
        <v>4</v>
      </c>
      <c r="B11" s="231"/>
      <c r="E11" s="232"/>
      <c r="F11" s="232"/>
    </row>
    <row r="12" customFormat="false" ht="12.75" hidden="false" customHeight="false" outlineLevel="0" collapsed="false">
      <c r="A12" s="231" t="n">
        <v>5</v>
      </c>
      <c r="B12" s="231"/>
      <c r="E12" s="232"/>
      <c r="F12" s="232"/>
    </row>
    <row r="13" customFormat="false" ht="12.75" hidden="false" customHeight="false" outlineLevel="0" collapsed="false">
      <c r="A13" s="231" t="s">
        <v>567</v>
      </c>
      <c r="E13" s="232"/>
      <c r="F13" s="232"/>
    </row>
    <row r="14" customFormat="false" ht="12.75" hidden="false" customHeight="false" outlineLevel="0" collapsed="false">
      <c r="B14" s="231"/>
      <c r="E14" s="232"/>
      <c r="F14" s="232"/>
    </row>
    <row r="15" customFormat="false" ht="12.75" hidden="false" customHeight="false" outlineLevel="0" collapsed="false">
      <c r="B15" s="231"/>
      <c r="E15" s="232"/>
      <c r="F15" s="232"/>
    </row>
    <row r="16" customFormat="false" ht="12.75" hidden="false" customHeight="false" outlineLevel="0" collapsed="false">
      <c r="B16" s="231"/>
      <c r="E16" s="232"/>
      <c r="F16" s="232"/>
    </row>
    <row r="17" customFormat="false" ht="12.75" hidden="false" customHeight="false" outlineLevel="0" collapsed="false">
      <c r="B17" s="231"/>
      <c r="E17" s="232"/>
      <c r="F17" s="232"/>
    </row>
    <row r="18" customFormat="false" ht="12.75" hidden="false" customHeight="false" outlineLevel="0" collapsed="false">
      <c r="B18" s="231"/>
      <c r="E18" s="232"/>
      <c r="F18" s="232"/>
    </row>
    <row r="19" customFormat="false" ht="12.75" hidden="false" customHeight="false" outlineLevel="0" collapsed="false">
      <c r="B19" s="231"/>
      <c r="E19" s="232"/>
      <c r="F19" s="232"/>
    </row>
    <row r="20" customFormat="false" ht="12.75" hidden="false" customHeight="false" outlineLevel="0" collapsed="false">
      <c r="B20" s="231"/>
      <c r="E20" s="232"/>
      <c r="F20" s="232"/>
    </row>
    <row r="21" customFormat="false" ht="12.75" hidden="false" customHeight="false" outlineLevel="0" collapsed="false">
      <c r="B21" s="231"/>
      <c r="E21" s="232"/>
      <c r="F21" s="232"/>
    </row>
    <row r="22" customFormat="false" ht="26.45" hidden="false" customHeight="true" outlineLevel="0" collapsed="false">
      <c r="B22" s="231"/>
      <c r="E22" s="232"/>
      <c r="F22" s="232"/>
    </row>
    <row r="23" customFormat="false" ht="12.75" hidden="false" customHeight="false" outlineLevel="0" collapsed="false">
      <c r="B23" s="231"/>
      <c r="E23" s="232"/>
      <c r="F23" s="232"/>
    </row>
    <row r="24" customFormat="false" ht="12.75" hidden="false" customHeight="false" outlineLevel="0" collapsed="false">
      <c r="B24" s="231"/>
      <c r="E24" s="232"/>
      <c r="F24" s="232"/>
    </row>
    <row r="25" customFormat="false" ht="12.75" hidden="false" customHeight="false" outlineLevel="0" collapsed="false">
      <c r="B25" s="231"/>
    </row>
    <row r="26" customFormat="false" ht="12.75" hidden="false" customHeight="false" outlineLevel="0" collapsed="false">
      <c r="B26" s="231"/>
    </row>
    <row r="27" customFormat="false" ht="12.75" hidden="false" customHeight="false" outlineLevel="0" collapsed="false">
      <c r="B27" s="231"/>
    </row>
    <row r="28" customFormat="false" ht="12.75" hidden="false" customHeight="false" outlineLevel="0" collapsed="false">
      <c r="B28" s="231"/>
    </row>
    <row r="29" customFormat="false" ht="12.75" hidden="false" customHeight="false" outlineLevel="0" collapsed="false">
      <c r="B29" s="231"/>
    </row>
    <row r="30" customFormat="false" ht="12.75" hidden="false" customHeight="false" outlineLevel="0" collapsed="false">
      <c r="B30" s="231"/>
    </row>
    <row r="31" customFormat="false" ht="12.75" hidden="false" customHeight="false" outlineLevel="0" collapsed="false">
      <c r="B31" s="231"/>
    </row>
    <row r="32" customFormat="false" ht="12.75" hidden="false" customHeight="false" outlineLevel="0" collapsed="false">
      <c r="B32" s="231"/>
    </row>
    <row r="33" customFormat="false" ht="12.75" hidden="false" customHeight="false" outlineLevel="0" collapsed="false">
      <c r="B33" s="231"/>
    </row>
    <row r="34" customFormat="false" ht="12.75" hidden="false" customHeight="false" outlineLevel="0" collapsed="false">
      <c r="B34" s="231"/>
    </row>
    <row r="35" customFormat="false" ht="12.75" hidden="false" customHeight="false" outlineLevel="0" collapsed="false">
      <c r="B35" s="231"/>
    </row>
    <row r="36" customFormat="false" ht="12.75" hidden="false" customHeight="false" outlineLevel="0" collapsed="false">
      <c r="B36" s="231"/>
    </row>
    <row r="37" customFormat="false" ht="12.75" hidden="false" customHeight="false" outlineLevel="0" collapsed="false">
      <c r="B37" s="231"/>
    </row>
    <row r="38" customFormat="false" ht="12.75" hidden="false" customHeight="false" outlineLevel="0" collapsed="false">
      <c r="B38" s="233"/>
    </row>
    <row r="39" customFormat="false" ht="12.75" hidden="false" customHeight="false" outlineLevel="0" collapsed="false">
      <c r="B39" s="231"/>
    </row>
  </sheetData>
  <sheetProtection sheet="true" password="d8f0"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2" width="127.99"/>
    <col collapsed="false" customWidth="true" hidden="false" outlineLevel="0" max="2" min="2" style="2" width="2.56"/>
    <col collapsed="false" customWidth="false" hidden="true" outlineLevel="0" max="257" min="3" style="2" width="11.53"/>
    <col collapsed="false" customWidth="false" hidden="true" outlineLevel="0" max="16384" min="258" style="0" width="11.53"/>
  </cols>
  <sheetData>
    <row r="1" s="39" customFormat="true" ht="12.75" hidden="false" customHeight="false" outlineLevel="0" collapsed="false">
      <c r="A1" s="25"/>
    </row>
    <row r="2" s="42" customFormat="true" ht="28.5" hidden="false" customHeight="true" outlineLevel="0" collapsed="false">
      <c r="A2" s="40" t="s">
        <v>28</v>
      </c>
      <c r="B2" s="40"/>
      <c r="C2" s="41"/>
      <c r="D2" s="41"/>
      <c r="E2" s="41"/>
      <c r="F2" s="41"/>
    </row>
    <row r="3" s="39" customFormat="true" ht="15" hidden="false" customHeight="true" outlineLevel="0" collapsed="false"/>
    <row r="4" s="39" customFormat="true" ht="23.45" hidden="false" customHeight="true" outlineLevel="0" collapsed="false">
      <c r="A4" s="43" t="s">
        <v>29</v>
      </c>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sheetData>
  <printOptions headings="false" gridLines="false" gridLinesSet="true" horizontalCentered="true" verticalCentered="false"/>
  <pageMargins left="0.747916666666667" right="0.511805555555556" top="0.708333333333333"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9σελ. &amp;P/&amp;N</oddHeader>
    <oddFooter>&amp;LΑΡΙΣΤΕΙΑ  - ΕΡΓΟ: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H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true" outlineLevelRow="0" outlineLevelCol="0"/>
  <cols>
    <col collapsed="false" customWidth="true" hidden="false" outlineLevel="0" max="1" min="1" style="44" width="4.41"/>
    <col collapsed="false" customWidth="true" hidden="false" outlineLevel="0" max="2" min="2" style="42" width="33.7"/>
    <col collapsed="false" customWidth="true" hidden="false" outlineLevel="0" max="3" min="3" style="45" width="41.42"/>
    <col collapsed="false" customWidth="true" hidden="false" outlineLevel="0" max="4" min="4" style="46" width="13.28"/>
    <col collapsed="false" customWidth="true" hidden="false" outlineLevel="0" max="5" min="5" style="46" width="11.85"/>
    <col collapsed="false" customWidth="true" hidden="false" outlineLevel="0" max="6" min="6" style="47" width="9.7"/>
    <col collapsed="false" customWidth="true" hidden="true" outlineLevel="0" max="7" min="7" style="42" width="15.41"/>
    <col collapsed="false" customWidth="true" hidden="true" outlineLevel="0" max="8" min="8" style="42" width="40.13"/>
    <col collapsed="false" customWidth="false" hidden="false" outlineLevel="0" max="9" min="9" style="42" width="9.14"/>
    <col collapsed="false" customWidth="false" hidden="true" outlineLevel="0" max="257" min="10" style="42" width="9.14"/>
  </cols>
  <sheetData>
    <row r="1" s="48" customFormat="true" ht="15" hidden="false" customHeight="false" outlineLevel="0" collapsed="false">
      <c r="B1" s="48" t="n">
        <f aca="false">COUNTA(A:A)+4</f>
        <v>12</v>
      </c>
      <c r="D1" s="49"/>
      <c r="E1" s="49"/>
      <c r="F1" s="25"/>
    </row>
    <row r="2" customFormat="false" ht="36" hidden="false" customHeight="true" outlineLevel="0" collapsed="false">
      <c r="A2" s="50"/>
      <c r="B2" s="51"/>
      <c r="C2" s="51"/>
      <c r="D2" s="51"/>
      <c r="E2" s="51"/>
      <c r="F2" s="51"/>
    </row>
    <row r="3" customFormat="false" ht="15" hidden="false" customHeight="true" outlineLevel="0" collapsed="false">
      <c r="A3" s="50" t="s">
        <v>30</v>
      </c>
      <c r="B3" s="50" t="s">
        <v>31</v>
      </c>
      <c r="C3" s="52"/>
      <c r="D3" s="53"/>
      <c r="E3" s="53"/>
      <c r="F3" s="53"/>
    </row>
    <row r="4" customFormat="false" ht="15" hidden="false" customHeight="true" outlineLevel="0" collapsed="false">
      <c r="A4" s="50"/>
      <c r="B4" s="54"/>
      <c r="C4" s="52"/>
      <c r="D4" s="53"/>
      <c r="E4" s="53"/>
      <c r="F4" s="53"/>
    </row>
    <row r="5" s="60" customFormat="true" ht="12" hidden="false" customHeight="false" outlineLevel="0" collapsed="false">
      <c r="A5" s="55"/>
      <c r="B5" s="55"/>
      <c r="C5" s="55"/>
      <c r="D5" s="56"/>
      <c r="E5" s="57"/>
      <c r="F5" s="58"/>
      <c r="G5" s="59" t="s">
        <v>32</v>
      </c>
      <c r="H5" s="59"/>
    </row>
    <row r="6" s="64" customFormat="true" ht="36" hidden="false" customHeight="false" outlineLevel="0" collapsed="false">
      <c r="A6" s="61" t="s">
        <v>33</v>
      </c>
      <c r="B6" s="61" t="s">
        <v>34</v>
      </c>
      <c r="C6" s="62" t="s">
        <v>35</v>
      </c>
      <c r="D6" s="61" t="s">
        <v>36</v>
      </c>
      <c r="E6" s="61" t="s">
        <v>37</v>
      </c>
      <c r="F6" s="62" t="s">
        <v>38</v>
      </c>
      <c r="G6" s="63" t="s">
        <v>39</v>
      </c>
      <c r="H6" s="63" t="s">
        <v>40</v>
      </c>
    </row>
    <row r="7" s="60" customFormat="true" ht="24" hidden="false" customHeight="false" outlineLevel="0" collapsed="false">
      <c r="A7" s="65" t="n">
        <v>1</v>
      </c>
      <c r="B7" s="66" t="s">
        <v>41</v>
      </c>
      <c r="C7" s="66" t="s">
        <v>42</v>
      </c>
      <c r="D7" s="67" t="n">
        <v>41178</v>
      </c>
      <c r="E7" s="67" t="n">
        <v>42005</v>
      </c>
      <c r="F7" s="68" t="n">
        <v>100</v>
      </c>
      <c r="G7" s="69"/>
      <c r="H7" s="70"/>
    </row>
    <row r="8" s="60" customFormat="true" ht="48" hidden="false" customHeight="false" outlineLevel="0" collapsed="false">
      <c r="A8" s="65" t="n">
        <v>2</v>
      </c>
      <c r="B8" s="66" t="s">
        <v>43</v>
      </c>
      <c r="C8" s="66" t="s">
        <v>44</v>
      </c>
      <c r="D8" s="67" t="n">
        <v>40916</v>
      </c>
      <c r="E8" s="67" t="n">
        <v>41791</v>
      </c>
      <c r="F8" s="68" t="n">
        <v>100</v>
      </c>
      <c r="G8" s="69"/>
      <c r="H8" s="70"/>
    </row>
    <row r="9" s="60" customFormat="true" ht="48" hidden="false" customHeight="false" outlineLevel="0" collapsed="false">
      <c r="A9" s="65" t="n">
        <v>3</v>
      </c>
      <c r="B9" s="66" t="s">
        <v>45</v>
      </c>
      <c r="C9" s="66" t="s">
        <v>46</v>
      </c>
      <c r="D9" s="67" t="n">
        <v>41451</v>
      </c>
      <c r="E9" s="67" t="n">
        <v>42308</v>
      </c>
      <c r="F9" s="68" t="n">
        <v>100</v>
      </c>
      <c r="G9" s="69"/>
      <c r="H9" s="70"/>
    </row>
    <row r="10" s="60" customFormat="true" ht="72" hidden="false" customHeight="false" outlineLevel="0" collapsed="false">
      <c r="A10" s="65" t="n">
        <v>4</v>
      </c>
      <c r="B10" s="66" t="s">
        <v>47</v>
      </c>
      <c r="C10" s="66" t="s">
        <v>48</v>
      </c>
      <c r="D10" s="67" t="n">
        <v>40916</v>
      </c>
      <c r="E10" s="67" t="n">
        <v>42308</v>
      </c>
      <c r="F10" s="68" t="n">
        <v>100</v>
      </c>
      <c r="G10" s="69"/>
      <c r="H10" s="70"/>
    </row>
    <row r="11" s="60" customFormat="true" ht="60" hidden="false" customHeight="false" outlineLevel="0" collapsed="false">
      <c r="A11" s="65" t="n">
        <v>5</v>
      </c>
      <c r="B11" s="66" t="s">
        <v>49</v>
      </c>
      <c r="C11" s="66" t="s">
        <v>50</v>
      </c>
      <c r="D11" s="67" t="n">
        <v>41543</v>
      </c>
      <c r="E11" s="67" t="n">
        <v>42308</v>
      </c>
      <c r="F11" s="68" t="n">
        <v>100</v>
      </c>
      <c r="G11" s="69"/>
      <c r="H11" s="70"/>
    </row>
    <row r="12" s="60" customFormat="true" ht="36" hidden="false" customHeight="false" outlineLevel="0" collapsed="false">
      <c r="A12" s="65" t="n">
        <v>6</v>
      </c>
      <c r="B12" s="66" t="s">
        <v>51</v>
      </c>
      <c r="C12" s="66" t="s">
        <v>52</v>
      </c>
      <c r="D12" s="67" t="n">
        <v>41178</v>
      </c>
      <c r="E12" s="67" t="n">
        <v>42308</v>
      </c>
      <c r="F12" s="68" t="n">
        <v>100</v>
      </c>
      <c r="G12" s="69"/>
      <c r="H12" s="70"/>
    </row>
    <row r="13" s="60" customFormat="true" ht="12" hidden="false" customHeight="false" outlineLevel="0" collapsed="false">
      <c r="A13" s="65"/>
      <c r="B13" s="66"/>
      <c r="C13" s="66"/>
      <c r="D13" s="67"/>
      <c r="E13" s="67"/>
      <c r="F13" s="68"/>
      <c r="G13" s="69"/>
      <c r="H13" s="70"/>
    </row>
    <row r="14" s="60" customFormat="true" ht="12" hidden="false" customHeight="false" outlineLevel="0" collapsed="false">
      <c r="A14" s="65"/>
      <c r="B14" s="66"/>
      <c r="C14" s="66"/>
      <c r="D14" s="67"/>
      <c r="E14" s="67"/>
      <c r="F14" s="68"/>
      <c r="G14" s="69"/>
      <c r="H14" s="70"/>
    </row>
    <row r="15" s="60" customFormat="true" ht="12" hidden="false" customHeight="false" outlineLevel="0" collapsed="false">
      <c r="A15" s="65"/>
      <c r="B15" s="66"/>
      <c r="C15" s="66"/>
      <c r="D15" s="67"/>
      <c r="E15" s="67"/>
      <c r="F15" s="68"/>
      <c r="G15" s="69"/>
      <c r="H15" s="70"/>
    </row>
    <row r="16" s="60" customFormat="true" ht="12" hidden="false" customHeight="false" outlineLevel="0" collapsed="false">
      <c r="A16" s="65"/>
      <c r="B16" s="66"/>
      <c r="C16" s="66"/>
      <c r="D16" s="67"/>
      <c r="E16" s="67"/>
      <c r="F16" s="68"/>
      <c r="G16" s="69"/>
      <c r="H16" s="70"/>
    </row>
    <row r="17" s="60" customFormat="true" ht="12" hidden="false" customHeight="false" outlineLevel="0" collapsed="false">
      <c r="A17" s="65"/>
      <c r="B17" s="66"/>
      <c r="C17" s="66"/>
      <c r="D17" s="67"/>
      <c r="E17" s="67"/>
      <c r="F17" s="68"/>
      <c r="G17" s="69"/>
      <c r="H17" s="70"/>
    </row>
    <row r="18" s="60" customFormat="true" ht="12" hidden="false" customHeight="false" outlineLevel="0" collapsed="false">
      <c r="A18" s="65"/>
      <c r="B18" s="66"/>
      <c r="C18" s="66"/>
      <c r="D18" s="67"/>
      <c r="E18" s="67"/>
      <c r="F18" s="68"/>
      <c r="G18" s="69"/>
      <c r="H18" s="70"/>
    </row>
    <row r="19" s="60" customFormat="true" ht="12" hidden="false" customHeight="false" outlineLevel="0" collapsed="false">
      <c r="A19" s="65"/>
      <c r="B19" s="66"/>
      <c r="C19" s="66"/>
      <c r="D19" s="67"/>
      <c r="E19" s="67"/>
      <c r="F19" s="68"/>
      <c r="G19" s="69"/>
      <c r="H19" s="70"/>
    </row>
    <row r="20" s="60" customFormat="true" ht="12" hidden="false" customHeight="false" outlineLevel="0" collapsed="false">
      <c r="A20" s="65"/>
      <c r="B20" s="66"/>
      <c r="C20" s="66"/>
      <c r="D20" s="67"/>
      <c r="E20" s="67"/>
      <c r="F20" s="68"/>
      <c r="G20" s="69"/>
      <c r="H20" s="70"/>
    </row>
    <row r="21" s="60" customFormat="true" ht="12" hidden="false" customHeight="false" outlineLevel="0" collapsed="false">
      <c r="A21" s="65"/>
      <c r="B21" s="66"/>
      <c r="C21" s="66"/>
      <c r="D21" s="67"/>
      <c r="E21" s="67"/>
      <c r="F21" s="68"/>
      <c r="G21" s="69"/>
      <c r="H21" s="70"/>
    </row>
    <row r="22" s="60" customFormat="true" ht="12" hidden="false" customHeight="false" outlineLevel="0" collapsed="false">
      <c r="A22" s="65"/>
      <c r="B22" s="66"/>
      <c r="C22" s="66"/>
      <c r="D22" s="67"/>
      <c r="E22" s="67"/>
      <c r="F22" s="68"/>
      <c r="G22" s="69"/>
      <c r="H22" s="70"/>
    </row>
    <row r="23" s="60" customFormat="true" ht="12" hidden="false" customHeight="false" outlineLevel="0" collapsed="false">
      <c r="A23" s="65"/>
      <c r="B23" s="66"/>
      <c r="C23" s="66"/>
      <c r="D23" s="67"/>
      <c r="E23" s="67"/>
      <c r="F23" s="68"/>
      <c r="G23" s="69"/>
      <c r="H23" s="70"/>
    </row>
    <row r="24" s="60" customFormat="true" ht="12" hidden="false" customHeight="false" outlineLevel="0" collapsed="false">
      <c r="A24" s="65"/>
      <c r="B24" s="66"/>
      <c r="C24" s="66"/>
      <c r="D24" s="67"/>
      <c r="E24" s="67"/>
      <c r="F24" s="68"/>
      <c r="G24" s="69"/>
      <c r="H24" s="70"/>
    </row>
    <row r="25" s="60" customFormat="true" ht="12" hidden="false" customHeight="false" outlineLevel="0" collapsed="false">
      <c r="A25" s="65"/>
      <c r="B25" s="66"/>
      <c r="C25" s="66"/>
      <c r="D25" s="67"/>
      <c r="E25" s="67"/>
      <c r="F25" s="67"/>
      <c r="G25" s="69"/>
      <c r="H25" s="70"/>
    </row>
    <row r="26" s="60" customFormat="true" ht="12" hidden="false" customHeight="false" outlineLevel="0" collapsed="false">
      <c r="A26" s="65"/>
      <c r="B26" s="66"/>
      <c r="C26" s="66"/>
      <c r="D26" s="67"/>
      <c r="E26" s="67"/>
      <c r="F26" s="67"/>
      <c r="G26" s="69"/>
      <c r="H26" s="70"/>
    </row>
    <row r="27" s="60" customFormat="true" ht="12" hidden="false" customHeight="false" outlineLevel="0" collapsed="false">
      <c r="A27" s="65"/>
      <c r="B27" s="66"/>
      <c r="C27" s="66"/>
      <c r="D27" s="67"/>
      <c r="E27" s="67"/>
      <c r="F27" s="67"/>
      <c r="G27" s="69"/>
      <c r="H27" s="70"/>
    </row>
    <row r="28" s="60" customFormat="true" ht="12" hidden="false" customHeight="false" outlineLevel="0" collapsed="false">
      <c r="A28" s="65"/>
      <c r="B28" s="66"/>
      <c r="C28" s="66"/>
      <c r="D28" s="67"/>
      <c r="E28" s="67"/>
      <c r="F28" s="67"/>
      <c r="G28" s="69"/>
      <c r="H28" s="70"/>
    </row>
    <row r="29" s="60" customFormat="true" ht="12" hidden="false" customHeight="false" outlineLevel="0" collapsed="false">
      <c r="A29" s="65"/>
      <c r="B29" s="66"/>
      <c r="C29" s="66"/>
      <c r="D29" s="67"/>
      <c r="E29" s="67"/>
      <c r="F29" s="67"/>
      <c r="G29" s="69"/>
      <c r="H29" s="70"/>
    </row>
    <row r="30" s="60" customFormat="true" ht="12" hidden="false" customHeight="false" outlineLevel="0" collapsed="false">
      <c r="A30" s="65"/>
      <c r="B30" s="66"/>
      <c r="C30" s="66"/>
      <c r="D30" s="67"/>
      <c r="E30" s="67"/>
      <c r="F30" s="67"/>
      <c r="G30" s="69"/>
      <c r="H30" s="70"/>
    </row>
    <row r="31" s="60" customFormat="true" ht="12" hidden="false" customHeight="false" outlineLevel="0" collapsed="false">
      <c r="A31" s="65"/>
      <c r="B31" s="66"/>
      <c r="C31" s="66"/>
      <c r="D31" s="67"/>
      <c r="E31" s="67"/>
      <c r="F31" s="67"/>
      <c r="G31" s="69"/>
      <c r="H31" s="70"/>
    </row>
    <row r="32" s="60" customFormat="true" ht="12" hidden="false" customHeight="false" outlineLevel="0" collapsed="false">
      <c r="A32" s="65"/>
      <c r="B32" s="66"/>
      <c r="C32" s="66"/>
      <c r="D32" s="67"/>
      <c r="E32" s="67"/>
      <c r="F32" s="67"/>
      <c r="G32" s="69"/>
      <c r="H32" s="70"/>
    </row>
    <row r="33" s="60" customFormat="true" ht="12" hidden="false" customHeight="false" outlineLevel="0" collapsed="false">
      <c r="A33" s="65"/>
      <c r="B33" s="66"/>
      <c r="C33" s="66"/>
      <c r="D33" s="67"/>
      <c r="E33" s="67"/>
      <c r="F33" s="67"/>
      <c r="G33" s="69"/>
      <c r="H33" s="70"/>
    </row>
    <row r="34" s="60" customFormat="true" ht="12" hidden="false" customHeight="false" outlineLevel="0" collapsed="false">
      <c r="A34" s="65"/>
      <c r="B34" s="66"/>
      <c r="C34" s="66"/>
      <c r="D34" s="67"/>
      <c r="E34" s="67"/>
      <c r="F34" s="67"/>
      <c r="G34" s="69"/>
      <c r="H34" s="70"/>
    </row>
    <row r="35" s="60" customFormat="true" ht="12" hidden="false" customHeight="false" outlineLevel="0" collapsed="false">
      <c r="A35" s="65"/>
      <c r="B35" s="66"/>
      <c r="C35" s="66"/>
      <c r="D35" s="67"/>
      <c r="E35" s="67"/>
      <c r="F35" s="67"/>
      <c r="G35" s="69"/>
      <c r="H35" s="70"/>
    </row>
    <row r="36" s="60" customFormat="true" ht="12" hidden="false" customHeight="false" outlineLevel="0" collapsed="false">
      <c r="A36" s="65"/>
      <c r="B36" s="66"/>
      <c r="C36" s="66"/>
      <c r="D36" s="67"/>
      <c r="E36" s="67"/>
      <c r="F36" s="67"/>
      <c r="G36" s="69"/>
      <c r="H36" s="70"/>
    </row>
    <row r="37" s="60" customFormat="true" ht="12" hidden="false" customHeight="false" outlineLevel="0" collapsed="false">
      <c r="A37" s="65"/>
      <c r="B37" s="66"/>
      <c r="C37" s="66"/>
      <c r="D37" s="67"/>
      <c r="E37" s="67"/>
      <c r="F37" s="67"/>
      <c r="G37" s="69"/>
      <c r="H37" s="70"/>
    </row>
    <row r="38" s="60" customFormat="true" ht="12" hidden="false" customHeight="false" outlineLevel="0" collapsed="false">
      <c r="A38" s="65"/>
      <c r="B38" s="66"/>
      <c r="C38" s="66"/>
      <c r="D38" s="67"/>
      <c r="E38" s="67"/>
      <c r="F38" s="67"/>
      <c r="G38" s="69"/>
      <c r="H38" s="70"/>
    </row>
    <row r="39" s="60" customFormat="true" ht="12" hidden="false" customHeight="false" outlineLevel="0" collapsed="false">
      <c r="A39" s="65"/>
      <c r="B39" s="66"/>
      <c r="C39" s="66"/>
      <c r="D39" s="67"/>
      <c r="E39" s="67"/>
      <c r="F39" s="67"/>
      <c r="G39" s="69"/>
      <c r="H39" s="70"/>
    </row>
    <row r="40" s="60" customFormat="true" ht="12" hidden="false" customHeight="false" outlineLevel="0" collapsed="false">
      <c r="A40" s="65"/>
      <c r="B40" s="66"/>
      <c r="C40" s="66"/>
      <c r="D40" s="67"/>
      <c r="E40" s="67"/>
      <c r="F40" s="67"/>
      <c r="G40" s="69"/>
      <c r="H40" s="70"/>
    </row>
    <row r="41" s="60" customFormat="true" ht="12" hidden="false" customHeight="false" outlineLevel="0" collapsed="false">
      <c r="A41" s="65"/>
      <c r="B41" s="66"/>
      <c r="C41" s="66"/>
      <c r="D41" s="67"/>
      <c r="E41" s="67"/>
      <c r="F41" s="67"/>
      <c r="G41" s="69"/>
      <c r="H41" s="70"/>
    </row>
    <row r="42" s="60" customFormat="true" ht="12" hidden="false" customHeight="false" outlineLevel="0" collapsed="false">
      <c r="A42" s="65"/>
      <c r="B42" s="66"/>
      <c r="C42" s="66"/>
      <c r="D42" s="67"/>
      <c r="E42" s="67"/>
      <c r="F42" s="67"/>
      <c r="G42" s="69"/>
      <c r="H42" s="70"/>
    </row>
    <row r="43" s="60" customFormat="true" ht="12" hidden="false" customHeight="false" outlineLevel="0" collapsed="false">
      <c r="A43" s="65"/>
      <c r="B43" s="66"/>
      <c r="C43" s="66"/>
      <c r="D43" s="67"/>
      <c r="E43" s="67"/>
      <c r="F43" s="67"/>
      <c r="G43" s="69"/>
      <c r="H43" s="70"/>
    </row>
    <row r="44" s="60" customFormat="true" ht="12" hidden="false" customHeight="false" outlineLevel="0" collapsed="false">
      <c r="A44" s="65"/>
      <c r="B44" s="66"/>
      <c r="C44" s="66"/>
      <c r="D44" s="67"/>
      <c r="E44" s="67"/>
      <c r="F44" s="67"/>
      <c r="G44" s="69"/>
      <c r="H44" s="70"/>
    </row>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sheetData>
  <sheetProtection sheet="true" password="c532" objects="true" scenarios="true" formatColumns="false" formatRows="false" sort="false" autoFilter="false"/>
  <mergeCells count="2">
    <mergeCell ref="B2:F2"/>
    <mergeCell ref="G5:H5"/>
  </mergeCells>
  <dataValidations count="4">
    <dataValidation allowBlank="false" error="Εισάγετε ημερομηνία, η οποία πρέπει να είναι μεταγενέστερη της ημερομηνίας έναρξης" errorStyle="stop" operator="greaterThan" showDropDown="false" showErrorMessage="true" showInputMessage="false" sqref="E7:E44" type="date">
      <formula1>D7</formula1>
      <formula2>0</formula2>
    </dataValidation>
    <dataValidation allowBlank="true" errorStyle="stop" operator="between" showDropDown="false" showErrorMessage="false" showInputMessage="false" sqref="H7:H44" type="none">
      <formula1>0</formula1>
      <formula2>0</formula2>
    </dataValidation>
    <dataValidation allowBlank="true" error="Το ποσοστό ολοκλήρωσης πρέπει να είναι μεταξύ 0 και 100!" errorStyle="stop" operator="between" showDropDown="false" showErrorMessage="true" showInputMessage="false" sqref="F7:G44 F45:F1044" type="decimal">
      <formula1>0</formula1>
      <formula2>100</formula2>
    </dataValidation>
    <dataValidation allowBlank="true" errorStyle="stop" operator="between" prompt="Προσοχή! Μην παραλείπετε τον Α/Α" showDropDown="false" showErrorMessage="true" showInputMessage="true" sqref="A7:A44" type="none">
      <formula1>0</formula1>
      <formula2>0</formula2>
    </dataValidation>
  </dataValidations>
  <printOptions headings="false" gridLines="false" gridLinesSet="true" horizontalCentered="true" verticalCentered="false"/>
  <pageMargins left="0.511805555555556" right="0.354166666666667" top="0.708333333333333" bottom="0.945138888888889"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9σελ. &amp;P/&amp;N</oddHeader>
    <oddFooter>&amp;LΑΡΙΣΤΕΙΑ  - ΕΡΓΟ: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heets23_Filter_Button_Click">
                <anchor moveWithCells="true" sizeWithCells="false">
                  <from>
                    <xdr:col>2</xdr:col>
                    <xdr:colOff>1046160</xdr:colOff>
                    <xdr:row>0</xdr:row>
                    <xdr:rowOff>142920</xdr:rowOff>
                  </from>
                  <to>
                    <xdr:col>3</xdr:col>
                    <xdr:colOff>-952200</xdr:colOff>
                    <xdr:row>2</xdr:row>
                    <xdr:rowOff>105120</xdr:rowOff>
                  </to>
                </anchor>
              </controlPr>
            </control>
          </mc:Choice>
        </mc:AlternateContent>
        <mc:AlternateContent xmlns:mc="http://schemas.openxmlformats.org/markup-compatibility/2006">
          <mc:Choice Requires="x14">
            <control shapeId="1002" r:id="rId4" name="Button 3">
              <controlPr defaultSize="0" print="false" autoFill="0" autoPict="0" macro="Module1.Sheets23_UnFilter_Button_Click">
                <anchor moveWithCells="true" sizeWithCells="false">
                  <from>
                    <xdr:col>2</xdr:col>
                    <xdr:colOff>2103840</xdr:colOff>
                    <xdr:row>0</xdr:row>
                    <xdr:rowOff>142920</xdr:rowOff>
                  </from>
                  <to>
                    <xdr:col>3</xdr:col>
                    <xdr:colOff>101160</xdr:colOff>
                    <xdr:row>2</xdr:row>
                    <xdr:rowOff>105120</xdr:rowOff>
                  </to>
                </anchor>
              </controlPr>
            </control>
          </mc:Choice>
        </mc:AlternateContent>
        <mc:AlternateContent xmlns:mc="http://schemas.openxmlformats.org/markup-compatibility/2006">
          <mc:Choice Requires="x14">
            <control shapeId="1003" r:id="rId5" name="Button 7">
              <controlPr defaultSize="0" print="false" autoFill="0" autoPict="0" macro="Module1.Sheets23_add_line">
                <anchor moveWithCells="true" sizeWithCells="false">
                  <from>
                    <xdr:col>2</xdr:col>
                    <xdr:colOff>59760</xdr:colOff>
                    <xdr:row>0</xdr:row>
                    <xdr:rowOff>133200</xdr:rowOff>
                  </from>
                  <to>
                    <xdr:col>3</xdr:col>
                    <xdr:colOff>-1938600</xdr:colOff>
                    <xdr:row>2</xdr:row>
                    <xdr:rowOff>954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H7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19" activeCellId="0" sqref="E19"/>
    </sheetView>
  </sheetViews>
  <sheetFormatPr defaultColWidth="9.13671875" defaultRowHeight="12" zeroHeight="true" outlineLevelRow="0" outlineLevelCol="0"/>
  <cols>
    <col collapsed="false" customWidth="true" hidden="false" outlineLevel="0" max="1" min="1" style="71" width="4.99"/>
    <col collapsed="false" customWidth="true" hidden="false" outlineLevel="0" max="2" min="2" style="71" width="29.71"/>
    <col collapsed="false" customWidth="true" hidden="false" outlineLevel="0" max="3" min="3" style="71" width="41.85"/>
    <col collapsed="false" customWidth="true" hidden="false" outlineLevel="0" max="4" min="4" style="71" width="11.28"/>
    <col collapsed="false" customWidth="true" hidden="false" outlineLevel="0" max="5" min="5" style="71" width="13.14"/>
    <col collapsed="false" customWidth="true" hidden="false" outlineLevel="0" max="6" min="6" style="71" width="10.28"/>
    <col collapsed="false" customWidth="true" hidden="true" outlineLevel="0" max="7" min="7" style="71" width="14.41"/>
    <col collapsed="false" customWidth="true" hidden="true" outlineLevel="0" max="8" min="8" style="71" width="37.14"/>
    <col collapsed="false" customWidth="false" hidden="false" outlineLevel="0" max="9" min="9" style="71" width="9.14"/>
    <col collapsed="false" customWidth="false" hidden="true" outlineLevel="0" max="257" min="10" style="71" width="9.14"/>
  </cols>
  <sheetData>
    <row r="1" s="74" customFormat="true" ht="12.75" hidden="false" customHeight="false" outlineLevel="0" collapsed="false">
      <c r="A1" s="72"/>
      <c r="B1" s="48" t="n">
        <f aca="false">COUNTA(A:A)+4</f>
        <v>13</v>
      </c>
      <c r="C1" s="53"/>
      <c r="D1" s="72"/>
      <c r="E1" s="72"/>
      <c r="F1" s="72"/>
      <c r="G1" s="73"/>
      <c r="H1" s="73"/>
    </row>
    <row r="2" s="74" customFormat="true" ht="12.75" hidden="false" customHeight="false" outlineLevel="0" collapsed="false">
      <c r="A2" s="50" t="s">
        <v>53</v>
      </c>
      <c r="B2" s="50" t="s">
        <v>54</v>
      </c>
      <c r="C2" s="53"/>
      <c r="D2" s="72"/>
      <c r="E2" s="72"/>
      <c r="F2" s="25"/>
      <c r="G2" s="73"/>
      <c r="H2" s="73"/>
    </row>
    <row r="3" customFormat="false" ht="12.75" hidden="false" customHeight="false" outlineLevel="0" collapsed="false">
      <c r="A3" s="75"/>
      <c r="B3" s="75"/>
      <c r="C3" s="76"/>
      <c r="D3" s="55"/>
      <c r="E3" s="77"/>
      <c r="F3" s="77"/>
      <c r="G3" s="77"/>
      <c r="H3" s="77"/>
    </row>
    <row r="4" customFormat="false" ht="42" hidden="false" customHeight="true" outlineLevel="0" collapsed="false">
      <c r="A4" s="78"/>
      <c r="B4" s="78"/>
      <c r="C4" s="78"/>
      <c r="D4" s="78"/>
      <c r="E4" s="79"/>
      <c r="F4" s="79"/>
      <c r="G4" s="77"/>
      <c r="H4" s="77"/>
    </row>
    <row r="5" customFormat="false" ht="20.45" hidden="false" customHeight="true" outlineLevel="0" collapsed="false">
      <c r="A5" s="55"/>
      <c r="B5" s="55"/>
      <c r="C5" s="77"/>
      <c r="D5" s="55"/>
      <c r="E5" s="77"/>
      <c r="F5" s="77"/>
      <c r="G5" s="59" t="s">
        <v>32</v>
      </c>
      <c r="H5" s="59"/>
    </row>
    <row r="6" s="81" customFormat="true" ht="36.75" hidden="false" customHeight="true" outlineLevel="0" collapsed="false">
      <c r="A6" s="61" t="s">
        <v>33</v>
      </c>
      <c r="B6" s="61" t="s">
        <v>55</v>
      </c>
      <c r="C6" s="61" t="s">
        <v>56</v>
      </c>
      <c r="D6" s="61" t="s">
        <v>57</v>
      </c>
      <c r="E6" s="61" t="s">
        <v>58</v>
      </c>
      <c r="F6" s="61" t="s">
        <v>59</v>
      </c>
      <c r="G6" s="80" t="s">
        <v>58</v>
      </c>
      <c r="H6" s="80" t="s">
        <v>40</v>
      </c>
    </row>
    <row r="7" customFormat="false" ht="108" hidden="false" customHeight="false" outlineLevel="0" collapsed="false">
      <c r="A7" s="82" t="n">
        <v>1</v>
      </c>
      <c r="B7" s="66" t="s">
        <v>60</v>
      </c>
      <c r="C7" s="66" t="s">
        <v>61</v>
      </c>
      <c r="D7" s="67" t="n">
        <v>41386</v>
      </c>
      <c r="E7" s="83" t="s">
        <v>62</v>
      </c>
      <c r="F7" s="83" t="s">
        <v>63</v>
      </c>
      <c r="G7" s="84"/>
      <c r="H7" s="85"/>
    </row>
    <row r="8" customFormat="false" ht="60" hidden="false" customHeight="false" outlineLevel="0" collapsed="false">
      <c r="A8" s="82" t="n">
        <v>2</v>
      </c>
      <c r="B8" s="66" t="s">
        <v>64</v>
      </c>
      <c r="C8" s="66" t="s">
        <v>65</v>
      </c>
      <c r="D8" s="67" t="s">
        <v>66</v>
      </c>
      <c r="E8" s="83" t="s">
        <v>62</v>
      </c>
      <c r="F8" s="83" t="s">
        <v>67</v>
      </c>
      <c r="G8" s="84"/>
      <c r="H8" s="85"/>
    </row>
    <row r="9" customFormat="false" ht="48" hidden="false" customHeight="false" outlineLevel="0" collapsed="false">
      <c r="A9" s="82" t="n">
        <v>3</v>
      </c>
      <c r="B9" s="66" t="s">
        <v>68</v>
      </c>
      <c r="C9" s="66" t="s">
        <v>69</v>
      </c>
      <c r="D9" s="67" t="n">
        <v>41755</v>
      </c>
      <c r="E9" s="83" t="s">
        <v>62</v>
      </c>
      <c r="F9" s="83" t="s">
        <v>70</v>
      </c>
      <c r="G9" s="84"/>
      <c r="H9" s="85"/>
    </row>
    <row r="10" customFormat="false" ht="48" hidden="false" customHeight="false" outlineLevel="0" collapsed="false">
      <c r="A10" s="82" t="n">
        <v>4</v>
      </c>
      <c r="B10" s="66" t="s">
        <v>71</v>
      </c>
      <c r="C10" s="66" t="s">
        <v>72</v>
      </c>
      <c r="D10" s="67" t="n">
        <v>41938</v>
      </c>
      <c r="E10" s="83" t="s">
        <v>62</v>
      </c>
      <c r="F10" s="83" t="s">
        <v>73</v>
      </c>
      <c r="G10" s="84"/>
      <c r="H10" s="85"/>
    </row>
    <row r="11" customFormat="false" ht="48" hidden="false" customHeight="false" outlineLevel="0" collapsed="false">
      <c r="A11" s="82" t="n">
        <v>5</v>
      </c>
      <c r="B11" s="66" t="s">
        <v>74</v>
      </c>
      <c r="C11" s="66" t="s">
        <v>72</v>
      </c>
      <c r="D11" s="67" t="n">
        <v>41753</v>
      </c>
      <c r="E11" s="83" t="s">
        <v>62</v>
      </c>
      <c r="F11" s="83" t="s">
        <v>73</v>
      </c>
      <c r="G11" s="84"/>
      <c r="H11" s="85"/>
    </row>
    <row r="12" customFormat="false" ht="48" hidden="false" customHeight="false" outlineLevel="0" collapsed="false">
      <c r="A12" s="82" t="n">
        <v>6</v>
      </c>
      <c r="B12" s="66" t="s">
        <v>75</v>
      </c>
      <c r="C12" s="66" t="s">
        <v>76</v>
      </c>
      <c r="D12" s="67" t="n">
        <v>42308</v>
      </c>
      <c r="E12" s="83" t="s">
        <v>62</v>
      </c>
      <c r="F12" s="83" t="s">
        <v>77</v>
      </c>
      <c r="G12" s="84"/>
      <c r="H12" s="85"/>
    </row>
    <row r="13" customFormat="false" ht="48" hidden="false" customHeight="false" outlineLevel="0" collapsed="false">
      <c r="A13" s="82" t="n">
        <v>7</v>
      </c>
      <c r="B13" s="66" t="s">
        <v>78</v>
      </c>
      <c r="C13" s="66" t="s">
        <v>72</v>
      </c>
      <c r="D13" s="67" t="n">
        <v>42308</v>
      </c>
      <c r="E13" s="83" t="s">
        <v>62</v>
      </c>
      <c r="F13" s="83" t="s">
        <v>70</v>
      </c>
      <c r="G13" s="84"/>
      <c r="H13" s="85"/>
    </row>
    <row r="14" customFormat="false" ht="12" hidden="false" customHeight="false" outlineLevel="0" collapsed="false">
      <c r="A14" s="82"/>
      <c r="B14" s="66"/>
      <c r="C14" s="66"/>
      <c r="D14" s="67"/>
      <c r="E14" s="83"/>
      <c r="F14" s="83"/>
      <c r="G14" s="84"/>
      <c r="H14" s="85"/>
    </row>
    <row r="15" customFormat="false" ht="12" hidden="false" customHeight="false" outlineLevel="0" collapsed="false">
      <c r="A15" s="82"/>
      <c r="B15" s="66"/>
      <c r="C15" s="66"/>
      <c r="D15" s="67"/>
      <c r="E15" s="83"/>
      <c r="F15" s="83"/>
      <c r="G15" s="84"/>
      <c r="H15" s="85"/>
    </row>
    <row r="16" customFormat="false" ht="12" hidden="false" customHeight="false" outlineLevel="0" collapsed="false">
      <c r="A16" s="82"/>
      <c r="B16" s="66"/>
      <c r="C16" s="66"/>
      <c r="D16" s="67"/>
      <c r="E16" s="83"/>
      <c r="F16" s="83"/>
      <c r="G16" s="84"/>
      <c r="H16" s="85"/>
    </row>
    <row r="17" customFormat="false" ht="12" hidden="false" customHeight="false" outlineLevel="0" collapsed="false">
      <c r="A17" s="82"/>
      <c r="B17" s="66"/>
      <c r="C17" s="66"/>
      <c r="D17" s="67"/>
      <c r="E17" s="83"/>
      <c r="F17" s="83"/>
      <c r="G17" s="84"/>
      <c r="H17" s="85"/>
    </row>
    <row r="18" customFormat="false" ht="12" hidden="false" customHeight="false" outlineLevel="0" collapsed="false">
      <c r="A18" s="82"/>
      <c r="B18" s="66"/>
      <c r="C18" s="66"/>
      <c r="D18" s="67"/>
      <c r="E18" s="83"/>
      <c r="F18" s="83"/>
      <c r="G18" s="84"/>
      <c r="H18" s="85"/>
    </row>
    <row r="19" customFormat="false" ht="12" hidden="false" customHeight="false" outlineLevel="0" collapsed="false">
      <c r="A19" s="82"/>
      <c r="B19" s="66"/>
      <c r="C19" s="66"/>
      <c r="D19" s="67"/>
      <c r="E19" s="83"/>
      <c r="F19" s="83"/>
      <c r="G19" s="84"/>
      <c r="H19" s="85"/>
    </row>
    <row r="20" customFormat="false" ht="12" hidden="false" customHeight="false" outlineLevel="0" collapsed="false">
      <c r="A20" s="82"/>
      <c r="B20" s="66"/>
      <c r="C20" s="66"/>
      <c r="D20" s="67"/>
      <c r="E20" s="83"/>
      <c r="F20" s="83"/>
      <c r="G20" s="84"/>
      <c r="H20" s="85"/>
    </row>
    <row r="21" customFormat="false" ht="12" hidden="false" customHeight="false" outlineLevel="0" collapsed="false">
      <c r="A21" s="82"/>
      <c r="B21" s="66"/>
      <c r="C21" s="66"/>
      <c r="D21" s="67"/>
      <c r="E21" s="83"/>
      <c r="F21" s="83"/>
      <c r="G21" s="84"/>
      <c r="H21" s="85"/>
    </row>
    <row r="22" customFormat="false" ht="12" hidden="false" customHeight="false" outlineLevel="0" collapsed="false">
      <c r="A22" s="82"/>
      <c r="B22" s="66"/>
      <c r="C22" s="66"/>
      <c r="D22" s="67"/>
      <c r="E22" s="83"/>
      <c r="F22" s="83"/>
      <c r="G22" s="84"/>
      <c r="H22" s="85"/>
    </row>
    <row r="23" customFormat="false" ht="12" hidden="false" customHeight="false" outlineLevel="0" collapsed="false">
      <c r="A23" s="82"/>
      <c r="B23" s="66"/>
      <c r="C23" s="66"/>
      <c r="D23" s="67"/>
      <c r="E23" s="83"/>
      <c r="F23" s="83"/>
      <c r="G23" s="84"/>
      <c r="H23" s="85"/>
    </row>
    <row r="24" customFormat="false" ht="12" hidden="false" customHeight="false" outlineLevel="0" collapsed="false">
      <c r="A24" s="82"/>
      <c r="B24" s="66"/>
      <c r="C24" s="66"/>
      <c r="D24" s="67"/>
      <c r="E24" s="83"/>
      <c r="F24" s="83"/>
      <c r="G24" s="84"/>
      <c r="H24" s="85"/>
    </row>
    <row r="25" customFormat="false" ht="12" hidden="false" customHeight="false" outlineLevel="0" collapsed="false">
      <c r="A25" s="82"/>
      <c r="B25" s="66"/>
      <c r="C25" s="66"/>
      <c r="D25" s="67"/>
      <c r="E25" s="83"/>
      <c r="F25" s="83"/>
      <c r="G25" s="84"/>
      <c r="H25" s="85"/>
    </row>
    <row r="26" customFormat="false" ht="12" hidden="false" customHeight="false" outlineLevel="0" collapsed="false">
      <c r="A26" s="82"/>
      <c r="B26" s="66"/>
      <c r="C26" s="66"/>
      <c r="D26" s="67"/>
      <c r="E26" s="83"/>
      <c r="F26" s="83"/>
      <c r="G26" s="84"/>
      <c r="H26" s="85"/>
    </row>
    <row r="27" customFormat="false" ht="12" hidden="false" customHeight="false" outlineLevel="0" collapsed="false">
      <c r="A27" s="82"/>
      <c r="B27" s="66"/>
      <c r="C27" s="66"/>
      <c r="D27" s="67"/>
      <c r="E27" s="83"/>
      <c r="F27" s="83"/>
      <c r="G27" s="84"/>
      <c r="H27" s="85"/>
    </row>
    <row r="28" customFormat="false" ht="12" hidden="false" customHeight="false" outlineLevel="0" collapsed="false">
      <c r="A28" s="82"/>
      <c r="B28" s="66"/>
      <c r="C28" s="66"/>
      <c r="D28" s="67"/>
      <c r="E28" s="83"/>
      <c r="F28" s="83"/>
      <c r="G28" s="84"/>
      <c r="H28" s="85"/>
    </row>
    <row r="29" customFormat="false" ht="12" hidden="false" customHeight="false" outlineLevel="0" collapsed="false">
      <c r="A29" s="82"/>
      <c r="B29" s="66"/>
      <c r="C29" s="66"/>
      <c r="D29" s="67"/>
      <c r="E29" s="83"/>
      <c r="F29" s="83"/>
      <c r="G29" s="84"/>
      <c r="H29" s="85"/>
    </row>
    <row r="30" customFormat="false" ht="12" hidden="false" customHeight="false" outlineLevel="0" collapsed="false">
      <c r="A30" s="82"/>
      <c r="B30" s="66"/>
      <c r="C30" s="66"/>
      <c r="D30" s="67"/>
      <c r="E30" s="83"/>
      <c r="F30" s="83"/>
      <c r="G30" s="84"/>
      <c r="H30" s="85"/>
    </row>
    <row r="31" customFormat="false" ht="12" hidden="false" customHeight="false" outlineLevel="0" collapsed="false">
      <c r="A31" s="82"/>
      <c r="B31" s="66"/>
      <c r="C31" s="66"/>
      <c r="D31" s="67"/>
      <c r="E31" s="83"/>
      <c r="F31" s="83"/>
      <c r="G31" s="84"/>
      <c r="H31" s="85"/>
    </row>
    <row r="32" customFormat="false" ht="12" hidden="false" customHeight="false" outlineLevel="0" collapsed="false">
      <c r="A32" s="82"/>
      <c r="B32" s="66"/>
      <c r="C32" s="66"/>
      <c r="D32" s="67"/>
      <c r="E32" s="83"/>
      <c r="F32" s="83"/>
      <c r="G32" s="84"/>
      <c r="H32" s="85"/>
    </row>
    <row r="33" customFormat="false" ht="12" hidden="false" customHeight="false" outlineLevel="0" collapsed="false">
      <c r="A33" s="82"/>
      <c r="B33" s="66"/>
      <c r="C33" s="66"/>
      <c r="D33" s="67"/>
      <c r="E33" s="83"/>
      <c r="F33" s="83"/>
      <c r="G33" s="84"/>
      <c r="H33" s="85"/>
    </row>
    <row r="34" customFormat="false" ht="12" hidden="false" customHeight="false" outlineLevel="0" collapsed="false">
      <c r="A34" s="82"/>
      <c r="B34" s="66"/>
      <c r="C34" s="66"/>
      <c r="D34" s="67"/>
      <c r="E34" s="83"/>
      <c r="F34" s="83"/>
      <c r="G34" s="84"/>
      <c r="H34" s="85"/>
    </row>
    <row r="35" customFormat="false" ht="12" hidden="false" customHeight="false" outlineLevel="0" collapsed="false">
      <c r="A35" s="82"/>
      <c r="B35" s="66"/>
      <c r="C35" s="66"/>
      <c r="D35" s="67"/>
      <c r="E35" s="83"/>
      <c r="F35" s="83"/>
      <c r="G35" s="84"/>
      <c r="H35" s="85"/>
    </row>
    <row r="36" customFormat="false" ht="12" hidden="false" customHeight="false" outlineLevel="0" collapsed="false">
      <c r="A36" s="82"/>
      <c r="B36" s="66"/>
      <c r="C36" s="66"/>
      <c r="D36" s="67"/>
      <c r="E36" s="83"/>
      <c r="F36" s="83"/>
      <c r="G36" s="84"/>
      <c r="H36" s="85"/>
    </row>
    <row r="37" customFormat="false" ht="12" hidden="false" customHeight="false" outlineLevel="0" collapsed="false">
      <c r="A37" s="82"/>
      <c r="B37" s="66"/>
      <c r="C37" s="66"/>
      <c r="D37" s="67"/>
      <c r="E37" s="83"/>
      <c r="F37" s="83"/>
      <c r="G37" s="84"/>
      <c r="H37" s="85"/>
    </row>
    <row r="38" customFormat="false" ht="12" hidden="false" customHeight="false" outlineLevel="0" collapsed="false">
      <c r="A38" s="82"/>
      <c r="B38" s="66"/>
      <c r="C38" s="66"/>
      <c r="D38" s="67"/>
      <c r="E38" s="83"/>
      <c r="F38" s="83"/>
      <c r="G38" s="84"/>
      <c r="H38" s="85"/>
    </row>
    <row r="39" customFormat="false" ht="12" hidden="false" customHeight="false" outlineLevel="0" collapsed="false">
      <c r="A39" s="82"/>
      <c r="B39" s="66"/>
      <c r="C39" s="66"/>
      <c r="D39" s="67"/>
      <c r="E39" s="83"/>
      <c r="F39" s="83"/>
      <c r="G39" s="84"/>
      <c r="H39" s="85"/>
    </row>
    <row r="40" customFormat="false" ht="12" hidden="false" customHeight="false" outlineLevel="0" collapsed="false">
      <c r="A40" s="82"/>
      <c r="B40" s="66"/>
      <c r="C40" s="66"/>
      <c r="D40" s="67"/>
      <c r="E40" s="83"/>
      <c r="F40" s="83"/>
      <c r="G40" s="84"/>
      <c r="H40" s="85"/>
    </row>
    <row r="41" customFormat="false" ht="12" hidden="false" customHeight="false" outlineLevel="0" collapsed="false">
      <c r="A41" s="82"/>
      <c r="B41" s="66"/>
      <c r="C41" s="66"/>
      <c r="D41" s="67"/>
      <c r="E41" s="83"/>
      <c r="F41" s="83"/>
      <c r="G41" s="84"/>
      <c r="H41" s="85"/>
    </row>
    <row r="42" customFormat="false" ht="12" hidden="false" customHeight="false" outlineLevel="0" collapsed="false">
      <c r="A42" s="82"/>
      <c r="B42" s="66"/>
      <c r="C42" s="66"/>
      <c r="D42" s="67"/>
      <c r="E42" s="83"/>
      <c r="F42" s="83"/>
      <c r="G42" s="84"/>
      <c r="H42" s="85"/>
    </row>
    <row r="43" customFormat="false" ht="12" hidden="false" customHeight="false" outlineLevel="0" collapsed="false">
      <c r="A43" s="82"/>
      <c r="B43" s="66"/>
      <c r="C43" s="66"/>
      <c r="D43" s="67"/>
      <c r="E43" s="83"/>
      <c r="F43" s="83"/>
      <c r="G43" s="84"/>
      <c r="H43" s="85"/>
    </row>
    <row r="44" customFormat="false" ht="12" hidden="false" customHeight="false" outlineLevel="0" collapsed="false">
      <c r="A44" s="82"/>
      <c r="B44" s="66"/>
      <c r="C44" s="66"/>
      <c r="D44" s="67"/>
      <c r="E44" s="83"/>
      <c r="F44" s="83"/>
      <c r="G44" s="84"/>
      <c r="H44" s="85"/>
    </row>
    <row r="45" customFormat="false" ht="12" hidden="false" customHeight="false" outlineLevel="0" collapsed="false">
      <c r="A45" s="82"/>
      <c r="B45" s="66"/>
      <c r="C45" s="66"/>
      <c r="D45" s="67"/>
      <c r="E45" s="83"/>
      <c r="F45" s="83"/>
      <c r="G45" s="84"/>
      <c r="H45" s="85"/>
    </row>
    <row r="46" customFormat="false" ht="12" hidden="false" customHeight="false" outlineLevel="0" collapsed="false">
      <c r="A46" s="82"/>
      <c r="B46" s="66"/>
      <c r="C46" s="66"/>
      <c r="D46" s="67"/>
      <c r="E46" s="83"/>
      <c r="F46" s="83"/>
      <c r="G46" s="84"/>
      <c r="H46" s="85"/>
    </row>
    <row r="47" customFormat="false" ht="12" hidden="false" customHeight="false" outlineLevel="0" collapsed="false">
      <c r="A47" s="82"/>
      <c r="B47" s="66"/>
      <c r="C47" s="66"/>
      <c r="D47" s="67"/>
      <c r="E47" s="83"/>
      <c r="F47" s="83"/>
      <c r="G47" s="84"/>
      <c r="H47" s="85"/>
    </row>
    <row r="48" customFormat="false" ht="12" hidden="false" customHeight="false" outlineLevel="0" collapsed="false">
      <c r="A48" s="82"/>
      <c r="B48" s="66"/>
      <c r="C48" s="66"/>
      <c r="D48" s="67"/>
      <c r="E48" s="83"/>
      <c r="F48" s="83"/>
      <c r="G48" s="84"/>
      <c r="H48" s="85"/>
    </row>
    <row r="49" customFormat="false" ht="12" hidden="false" customHeight="false" outlineLevel="0" collapsed="false">
      <c r="A49" s="82"/>
      <c r="B49" s="66"/>
      <c r="C49" s="66"/>
      <c r="D49" s="67"/>
      <c r="E49" s="83"/>
      <c r="F49" s="83"/>
      <c r="G49" s="84"/>
      <c r="H49" s="85"/>
    </row>
    <row r="50" customFormat="false" ht="12" hidden="false" customHeight="false" outlineLevel="0" collapsed="false">
      <c r="A50" s="82"/>
      <c r="B50" s="66"/>
      <c r="C50" s="66"/>
      <c r="D50" s="67"/>
      <c r="E50" s="83"/>
      <c r="F50" s="83"/>
      <c r="G50" s="84"/>
      <c r="H50" s="85"/>
    </row>
    <row r="51" customFormat="false" ht="12" hidden="false" customHeight="false" outlineLevel="0" collapsed="false"/>
    <row r="52" customFormat="false" ht="12" hidden="false" customHeight="false" outlineLevel="0" collapsed="false"/>
    <row r="53" customFormat="false" ht="12" hidden="false" customHeight="false" outlineLevel="0" collapsed="false"/>
    <row r="54" customFormat="false" ht="12" hidden="false" customHeight="false" outlineLevel="0" collapsed="false"/>
    <row r="55" customFormat="false" ht="12" hidden="false" customHeight="false" outlineLevel="0" collapsed="false"/>
    <row r="56" customFormat="false" ht="12" hidden="false" customHeight="false" outlineLevel="0" collapsed="false"/>
    <row r="57" customFormat="false" ht="12" hidden="false" customHeight="false" outlineLevel="0" collapsed="false"/>
    <row r="58" customFormat="false" ht="12" hidden="false" customHeight="false" outlineLevel="0" collapsed="false"/>
    <row r="59" customFormat="false" ht="12" hidden="false" customHeight="false" outlineLevel="0" collapsed="false"/>
    <row r="60" customFormat="false" ht="12" hidden="false" customHeight="false" outlineLevel="0" collapsed="false"/>
    <row r="61" customFormat="false" ht="12" hidden="false" customHeight="false" outlineLevel="0" collapsed="false"/>
    <row r="62" customFormat="false" ht="12" hidden="false" customHeight="false" outlineLevel="0" collapsed="false"/>
    <row r="63" customFormat="false" ht="12" hidden="false" customHeight="false" outlineLevel="0" collapsed="false"/>
    <row r="64" customFormat="false" ht="12" hidden="false" customHeight="false" outlineLevel="0" collapsed="false"/>
    <row r="65" customFormat="false" ht="12" hidden="false" customHeight="false" outlineLevel="0" collapsed="false"/>
    <row r="66" customFormat="false" ht="12" hidden="false" customHeight="false" outlineLevel="0" collapsed="false"/>
    <row r="67" customFormat="false" ht="12" hidden="false" customHeight="false" outlineLevel="0" collapsed="false"/>
    <row r="68" customFormat="false" ht="12" hidden="false" customHeight="false" outlineLevel="0" collapsed="false"/>
    <row r="69" customFormat="false" ht="12" hidden="false" customHeight="false" outlineLevel="0" collapsed="false"/>
    <row r="70" customFormat="false" ht="12" hidden="false" customHeight="false" outlineLevel="0" collapsed="false"/>
    <row r="71" customFormat="false" ht="12" hidden="false" customHeight="false" outlineLevel="0" collapsed="false"/>
    <row r="72" customFormat="false" ht="12" hidden="false" customHeight="false" outlineLevel="0" collapsed="false"/>
    <row r="73" customFormat="false" ht="12" hidden="false" customHeight="false" outlineLevel="0" collapsed="false"/>
  </sheetData>
  <sheetProtection sheet="true" password="c532" objects="true" scenarios="true" formatColumns="false" formatRows="false" sort="false" autoFilter="false"/>
  <mergeCells count="2">
    <mergeCell ref="A3:B3"/>
    <mergeCell ref="G5:H5"/>
  </mergeCells>
  <dataValidations count="3">
    <dataValidation allowBlank="true" errorStyle="stop" operator="between" prompt="Προσοχή! Μην παραλείπετε τον Α/Α" showDropDown="false" showErrorMessage="true" showInputMessage="true" sqref="A7:A50" type="none">
      <formula1>0</formula1>
      <formula2>0</formula2>
    </dataValidation>
    <dataValidation allowBlank="true" error="Επιλέξτε μόνο από τις τιμές της λίστας (ΝΑΙ/ΟΧΙ)" errorStyle="stop" errorTitle="Ανεπίτρεπτη τιμή!" operator="between" prompt="Επιλέξτε ΝΑΙ ή ΟΧΙ ανάλογα με το αν έχει ολοκληρωθεί το παραδοτέο" showDropDown="false" showErrorMessage="true" showInputMessage="true" sqref="E7:E50 G7:G50" type="list">
      <formula1>"ΝΑΙ,ΟΧΙ"</formula1>
      <formula2>0</formula2>
    </dataValidation>
    <dataValidation allowBlank="true" error="Επιλέξτετε μόνο από τις τιμές που υπάρχουν στον Πίνακα 1.1. (όπως τις δίνει η λίστα)" errorStyle="stop" errorTitle="Ανύπαρκτη Ενότητα Εργασιών!" operator="between" prompt="Επιλέξτε τον Α/Α της Φάσης όπου υπάγεται το παραδοτέο, από αυτές  που έχετε ήδη καταχωρήσει στον Πίνακα 1.2.  ΜΗΝ ΑΦΗΝΕΤΕ ΠΑΡΑΔΟΤΕΑ ΧΩΡΙΣ ΣΧΕΤΙΚΗ ΦΑΣΗ!" showDropDown="false" showErrorMessage="true" showInputMessage="false" sqref="F7:F50" type="none">
      <formula1>0</formula1>
      <formula2>0</formula2>
    </dataValidation>
  </dataValidations>
  <printOptions headings="false" gridLines="false" gridLinesSet="true" horizontalCentered="true" verticalCentered="false"/>
  <pageMargins left="0.747916666666667" right="0.747916666666667" top="0.669444444444445"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9σελ. &amp;P/&amp;N</oddHeader>
    <oddFooter>&amp;LΑΡΙΣΤΕΙΑ  - ΕΡΓΟ: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Sheets23_Filter_Button_Click">
                <anchor moveWithCells="true" sizeWithCells="false">
                  <from>
                    <xdr:col>2</xdr:col>
                    <xdr:colOff>846720</xdr:colOff>
                    <xdr:row>1</xdr:row>
                    <xdr:rowOff>104760</xdr:rowOff>
                  </from>
                  <to>
                    <xdr:col>3</xdr:col>
                    <xdr:colOff>-1276200</xdr:colOff>
                    <xdr:row>3</xdr:row>
                    <xdr:rowOff>410760</xdr:rowOff>
                  </to>
                </anchor>
              </controlPr>
            </control>
          </mc:Choice>
        </mc:AlternateContent>
        <mc:AlternateContent xmlns:mc="http://schemas.openxmlformats.org/markup-compatibility/2006">
          <mc:Choice Requires="x14">
            <control shapeId="1002" r:id="rId4" name="Button 5">
              <controlPr defaultSize="0" print="false" autoFill="0" autoPict="0" macro="Module1.Sheets23_UnFilter_Button_Click">
                <anchor moveWithCells="true" sizeWithCells="false">
                  <from>
                    <xdr:col>2</xdr:col>
                    <xdr:colOff>1771200</xdr:colOff>
                    <xdr:row>1</xdr:row>
                    <xdr:rowOff>104760</xdr:rowOff>
                  </from>
                  <to>
                    <xdr:col>3</xdr:col>
                    <xdr:colOff>-348480</xdr:colOff>
                    <xdr:row>3</xdr:row>
                    <xdr:rowOff>410760</xdr:rowOff>
                  </to>
                </anchor>
              </controlPr>
            </control>
          </mc:Choice>
        </mc:AlternateContent>
        <mc:AlternateContent xmlns:mc="http://schemas.openxmlformats.org/markup-compatibility/2006">
          <mc:Choice Requires="x14">
            <control shapeId="1003" r:id="rId5" name="Button 6">
              <controlPr defaultSize="0" print="false" autoFill="0" autoPict="0" macro="Module1.Sheets23_add_line">
                <anchor moveWithCells="true" sizeWithCells="false">
                  <from>
                    <xdr:col>1</xdr:col>
                    <xdr:colOff>2013840</xdr:colOff>
                    <xdr:row>1</xdr:row>
                    <xdr:rowOff>104760</xdr:rowOff>
                  </from>
                  <to>
                    <xdr:col>2</xdr:col>
                    <xdr:colOff>748800</xdr:colOff>
                    <xdr:row>3</xdr:row>
                    <xdr:rowOff>4190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 zeroHeight="true" outlineLevelRow="0" outlineLevelCol="0"/>
  <cols>
    <col collapsed="false" customWidth="true" hidden="false" outlineLevel="0" max="1" min="1" style="86" width="9.56"/>
    <col collapsed="false" customWidth="true" hidden="false" outlineLevel="0" max="2" min="2" style="86" width="57.85"/>
    <col collapsed="false" customWidth="true" hidden="false" outlineLevel="0" max="3" min="3" style="86" width="13.28"/>
    <col collapsed="false" customWidth="true" hidden="false" outlineLevel="0" max="4" min="4" style="86" width="15.41"/>
    <col collapsed="false" customWidth="true" hidden="false" outlineLevel="0" max="5" min="5" style="86" width="19.85"/>
    <col collapsed="false" customWidth="true" hidden="true" outlineLevel="0" max="6" min="6" style="86" width="15.28"/>
    <col collapsed="false" customWidth="true" hidden="true" outlineLevel="0" max="7" min="7" style="86" width="47.85"/>
    <col collapsed="false" customWidth="true" hidden="false" outlineLevel="0" max="8" min="8" style="86" width="13.41"/>
    <col collapsed="false" customWidth="false" hidden="true" outlineLevel="0" max="257" min="9" style="86" width="9.14"/>
  </cols>
  <sheetData>
    <row r="1" s="91" customFormat="true" ht="12.75" hidden="false" customHeight="false" outlineLevel="0" collapsed="false">
      <c r="A1" s="87"/>
      <c r="B1" s="88" t="n">
        <f aca="false">COUNTA(A:A)+4</f>
        <v>11</v>
      </c>
      <c r="C1" s="89"/>
      <c r="D1" s="87"/>
      <c r="E1" s="87"/>
      <c r="F1" s="90"/>
      <c r="G1" s="90"/>
    </row>
    <row r="2" s="91" customFormat="true" ht="12.75" hidden="false" customHeight="false" outlineLevel="0" collapsed="false">
      <c r="A2" s="92" t="s">
        <v>79</v>
      </c>
      <c r="B2" s="92" t="s">
        <v>80</v>
      </c>
      <c r="C2" s="89"/>
      <c r="D2" s="87"/>
      <c r="E2" s="93"/>
      <c r="F2" s="90"/>
      <c r="G2" s="90"/>
    </row>
    <row r="3" s="91" customFormat="true" ht="12.75" hidden="false" customHeight="false" outlineLevel="0" collapsed="false">
      <c r="A3" s="94"/>
      <c r="B3" s="94"/>
      <c r="C3" s="24"/>
      <c r="D3" s="94"/>
      <c r="E3" s="90"/>
      <c r="F3" s="90"/>
      <c r="G3" s="90"/>
    </row>
    <row r="4" s="91" customFormat="true" ht="12.75" hidden="false" customHeight="false" outlineLevel="0" collapsed="false">
      <c r="A4" s="89"/>
      <c r="B4" s="89"/>
      <c r="C4" s="89"/>
      <c r="D4" s="89"/>
      <c r="E4" s="87"/>
      <c r="F4" s="90"/>
      <c r="G4" s="90"/>
    </row>
    <row r="5" s="91" customFormat="true" ht="12.75" hidden="false" customHeight="false" outlineLevel="0" collapsed="false">
      <c r="A5" s="94"/>
      <c r="B5" s="94"/>
      <c r="C5" s="90"/>
      <c r="D5" s="94"/>
      <c r="E5" s="90"/>
      <c r="F5" s="95" t="s">
        <v>32</v>
      </c>
      <c r="G5" s="95"/>
    </row>
    <row r="6" customFormat="false" ht="48" hidden="false" customHeight="false" outlineLevel="0" collapsed="false">
      <c r="A6" s="96" t="s">
        <v>81</v>
      </c>
      <c r="B6" s="96" t="s">
        <v>82</v>
      </c>
      <c r="C6" s="96" t="s">
        <v>83</v>
      </c>
      <c r="D6" s="96" t="s">
        <v>84</v>
      </c>
      <c r="E6" s="97" t="s">
        <v>85</v>
      </c>
      <c r="F6" s="98" t="s">
        <v>86</v>
      </c>
      <c r="G6" s="98" t="s">
        <v>40</v>
      </c>
    </row>
    <row r="7" customFormat="false" ht="25.5" hidden="false" customHeight="true" outlineLevel="0" collapsed="false">
      <c r="A7" s="99" t="n">
        <v>6913</v>
      </c>
      <c r="B7" s="100" t="s">
        <v>87</v>
      </c>
      <c r="C7" s="99" t="s">
        <v>88</v>
      </c>
      <c r="D7" s="101" t="n">
        <v>0</v>
      </c>
      <c r="E7" s="102" t="n">
        <v>0</v>
      </c>
      <c r="F7" s="103"/>
      <c r="G7" s="85"/>
    </row>
    <row r="8" customFormat="false" ht="18.75" hidden="false" customHeight="true" outlineLevel="0" collapsed="false">
      <c r="A8" s="99" t="n">
        <v>1</v>
      </c>
      <c r="B8" s="100" t="s">
        <v>89</v>
      </c>
      <c r="C8" s="99" t="s">
        <v>88</v>
      </c>
      <c r="D8" s="101" t="n">
        <v>3</v>
      </c>
      <c r="E8" s="102" t="n">
        <v>4</v>
      </c>
      <c r="F8" s="103"/>
      <c r="G8" s="85"/>
    </row>
    <row r="9" customFormat="false" ht="27.75" hidden="false" customHeight="true" outlineLevel="0" collapsed="false">
      <c r="A9" s="99" t="n">
        <v>2</v>
      </c>
      <c r="B9" s="100" t="s">
        <v>90</v>
      </c>
      <c r="C9" s="99" t="s">
        <v>88</v>
      </c>
      <c r="D9" s="101" t="n">
        <v>1</v>
      </c>
      <c r="E9" s="102" t="n">
        <v>2</v>
      </c>
      <c r="F9" s="103"/>
      <c r="G9" s="85"/>
    </row>
    <row r="10" customFormat="false" ht="26.25" hidden="false" customHeight="true" outlineLevel="0" collapsed="false">
      <c r="A10" s="99" t="n">
        <v>3</v>
      </c>
      <c r="B10" s="100" t="s">
        <v>91</v>
      </c>
      <c r="C10" s="99" t="s">
        <v>88</v>
      </c>
      <c r="D10" s="101" t="n">
        <v>3</v>
      </c>
      <c r="E10" s="102" t="n">
        <v>18</v>
      </c>
      <c r="F10" s="103"/>
      <c r="G10" s="85"/>
    </row>
    <row r="11" customFormat="false" ht="24" hidden="false" customHeight="false" outlineLevel="0" collapsed="false">
      <c r="A11" s="99" t="n">
        <v>501</v>
      </c>
      <c r="B11" s="100" t="s">
        <v>92</v>
      </c>
      <c r="C11" s="99" t="s">
        <v>88</v>
      </c>
      <c r="D11" s="101" t="s">
        <v>93</v>
      </c>
      <c r="E11" s="102" t="s">
        <v>93</v>
      </c>
      <c r="F11" s="103"/>
      <c r="G11" s="85"/>
    </row>
    <row r="12" customFormat="false" ht="12" hidden="false" customHeight="false" outlineLevel="0" collapsed="false">
      <c r="A12" s="104"/>
      <c r="B12" s="105"/>
      <c r="C12" s="105"/>
      <c r="D12" s="105"/>
      <c r="E12" s="105"/>
    </row>
    <row r="13" customFormat="false" ht="12" hidden="false" customHeight="false" outlineLevel="0" collapsed="false">
      <c r="A13" s="104"/>
      <c r="B13" s="105"/>
      <c r="C13" s="105"/>
      <c r="D13" s="105"/>
      <c r="E13" s="105"/>
    </row>
    <row r="14" customFormat="false" ht="12" hidden="false" customHeight="false" outlineLevel="0" collapsed="false">
      <c r="A14" s="104"/>
      <c r="B14" s="105"/>
      <c r="C14" s="105"/>
      <c r="D14" s="105"/>
      <c r="E14" s="105"/>
    </row>
    <row r="15" customFormat="false" ht="12" hidden="false" customHeight="false" outlineLevel="0" collapsed="false">
      <c r="A15" s="104"/>
      <c r="B15" s="105"/>
      <c r="C15" s="105"/>
      <c r="D15" s="105"/>
      <c r="E15" s="105"/>
    </row>
    <row r="16" customFormat="false" ht="12" hidden="false" customHeight="false" outlineLevel="0" collapsed="false">
      <c r="A16" s="104"/>
      <c r="B16" s="105"/>
      <c r="C16" s="105"/>
      <c r="D16" s="105"/>
      <c r="E16" s="105"/>
    </row>
    <row r="17" customFormat="false" ht="12" hidden="false" customHeight="false" outlineLevel="0" collapsed="false">
      <c r="A17" s="104"/>
      <c r="B17" s="105"/>
      <c r="C17" s="105"/>
      <c r="D17" s="105"/>
      <c r="E17" s="105"/>
    </row>
    <row r="18" customFormat="false" ht="12" hidden="false" customHeight="false" outlineLevel="0" collapsed="false">
      <c r="A18" s="104"/>
      <c r="B18" s="105"/>
      <c r="C18" s="105"/>
      <c r="D18" s="105"/>
      <c r="E18" s="105"/>
    </row>
    <row r="19" customFormat="false" ht="12" hidden="false" customHeight="false" outlineLevel="0" collapsed="false">
      <c r="A19" s="104"/>
      <c r="B19" s="105"/>
      <c r="C19" s="105"/>
      <c r="D19" s="105"/>
      <c r="E19" s="105"/>
    </row>
    <row r="20" customFormat="false" ht="12" hidden="false" customHeight="false" outlineLevel="0" collapsed="false">
      <c r="A20" s="104"/>
      <c r="B20" s="105"/>
      <c r="C20" s="105"/>
      <c r="D20" s="105"/>
      <c r="E20" s="105"/>
    </row>
    <row r="21" customFormat="false" ht="12" hidden="true" customHeight="false" outlineLevel="0" collapsed="false">
      <c r="A21" s="104"/>
      <c r="B21" s="105"/>
      <c r="C21" s="105"/>
      <c r="D21" s="105"/>
      <c r="E21" s="105"/>
    </row>
    <row r="22" customFormat="false" ht="12" hidden="true" customHeight="false" outlineLevel="0" collapsed="false">
      <c r="A22" s="104"/>
      <c r="B22" s="105"/>
      <c r="C22" s="105"/>
      <c r="D22" s="105"/>
      <c r="E22" s="105"/>
    </row>
    <row r="23" customFormat="false" ht="12" hidden="true" customHeight="false" outlineLevel="0" collapsed="false">
      <c r="A23" s="104"/>
      <c r="B23" s="105"/>
      <c r="C23" s="105"/>
      <c r="D23" s="105"/>
      <c r="E23" s="105"/>
    </row>
    <row r="24" customFormat="false" ht="12" hidden="true" customHeight="false" outlineLevel="0" collapsed="false">
      <c r="A24" s="104"/>
      <c r="B24" s="105"/>
      <c r="C24" s="105"/>
      <c r="D24" s="105"/>
      <c r="E24" s="105"/>
    </row>
    <row r="25" customFormat="false" ht="12" hidden="true" customHeight="false" outlineLevel="0" collapsed="false">
      <c r="A25" s="104"/>
      <c r="B25" s="105"/>
      <c r="C25" s="105"/>
      <c r="D25" s="105"/>
      <c r="E25" s="105"/>
    </row>
    <row r="26" customFormat="false" ht="12" hidden="true" customHeight="false" outlineLevel="0" collapsed="false">
      <c r="A26" s="104"/>
      <c r="B26" s="105"/>
      <c r="C26" s="105"/>
      <c r="D26" s="105"/>
      <c r="E26" s="105"/>
    </row>
    <row r="27" customFormat="false" ht="12" hidden="true" customHeight="false" outlineLevel="0" collapsed="false">
      <c r="A27" s="104"/>
      <c r="B27" s="105"/>
      <c r="C27" s="105"/>
      <c r="D27" s="105"/>
      <c r="E27" s="105"/>
    </row>
    <row r="28" customFormat="false" ht="12" hidden="true" customHeight="false" outlineLevel="0" collapsed="false">
      <c r="A28" s="104"/>
      <c r="B28" s="105"/>
      <c r="C28" s="105"/>
      <c r="D28" s="105"/>
      <c r="E28" s="105"/>
    </row>
    <row r="29" customFormat="false" ht="12" hidden="true" customHeight="false" outlineLevel="0" collapsed="false">
      <c r="A29" s="104"/>
      <c r="B29" s="105"/>
      <c r="C29" s="105"/>
      <c r="D29" s="105"/>
      <c r="E29" s="105"/>
    </row>
    <row r="30" customFormat="false" ht="12" hidden="true" customHeight="false" outlineLevel="0" collapsed="false">
      <c r="A30" s="104"/>
      <c r="B30" s="105"/>
      <c r="C30" s="105"/>
      <c r="D30" s="105"/>
      <c r="E30" s="105"/>
    </row>
    <row r="31" customFormat="false" ht="12" hidden="true" customHeight="false" outlineLevel="0" collapsed="false">
      <c r="A31" s="104"/>
      <c r="B31" s="105"/>
      <c r="C31" s="105"/>
      <c r="D31" s="105"/>
      <c r="E31" s="105"/>
    </row>
    <row r="32" customFormat="false" ht="12" hidden="true" customHeight="false" outlineLevel="0" collapsed="false">
      <c r="A32" s="104"/>
      <c r="B32" s="105"/>
      <c r="C32" s="105"/>
      <c r="D32" s="105"/>
      <c r="E32" s="105"/>
    </row>
    <row r="33" customFormat="false" ht="12" hidden="true" customHeight="false" outlineLevel="0" collapsed="false">
      <c r="A33" s="104"/>
      <c r="B33" s="105"/>
      <c r="C33" s="105"/>
      <c r="D33" s="105"/>
      <c r="E33" s="105"/>
    </row>
    <row r="34" customFormat="false" ht="12" hidden="true" customHeight="false" outlineLevel="0" collapsed="false">
      <c r="A34" s="104"/>
      <c r="B34" s="105"/>
      <c r="C34" s="105"/>
      <c r="D34" s="105"/>
      <c r="E34" s="105"/>
    </row>
    <row r="35" customFormat="false" ht="12" hidden="true" customHeight="false" outlineLevel="0" collapsed="false">
      <c r="A35" s="104"/>
      <c r="B35" s="105"/>
      <c r="C35" s="105"/>
      <c r="D35" s="105"/>
      <c r="E35" s="105"/>
    </row>
    <row r="36" customFormat="false" ht="12" hidden="true" customHeight="false" outlineLevel="0" collapsed="false">
      <c r="A36" s="104"/>
      <c r="B36" s="105"/>
      <c r="C36" s="105"/>
      <c r="D36" s="105"/>
      <c r="E36" s="105"/>
    </row>
    <row r="37" customFormat="false" ht="12" hidden="true" customHeight="false" outlineLevel="0" collapsed="false">
      <c r="A37" s="104"/>
      <c r="B37" s="105"/>
      <c r="C37" s="105"/>
      <c r="D37" s="105"/>
      <c r="E37" s="105"/>
    </row>
    <row r="38" customFormat="false" ht="12" hidden="true" customHeight="false" outlineLevel="0" collapsed="false">
      <c r="A38" s="104"/>
      <c r="B38" s="105"/>
      <c r="C38" s="105"/>
      <c r="D38" s="105"/>
      <c r="E38" s="105"/>
    </row>
    <row r="39" customFormat="false" ht="12" hidden="true" customHeight="false" outlineLevel="0" collapsed="false">
      <c r="A39" s="104"/>
      <c r="B39" s="105"/>
      <c r="C39" s="105"/>
      <c r="D39" s="105"/>
      <c r="E39" s="105"/>
    </row>
    <row r="40" customFormat="false" ht="12" hidden="true" customHeight="false" outlineLevel="0" collapsed="false">
      <c r="A40" s="104"/>
      <c r="B40" s="105"/>
      <c r="C40" s="105"/>
      <c r="D40" s="105"/>
      <c r="E40" s="105"/>
    </row>
    <row r="41" customFormat="false" ht="12" hidden="true" customHeight="false" outlineLevel="0" collapsed="false">
      <c r="A41" s="104"/>
      <c r="B41" s="105"/>
      <c r="C41" s="105"/>
      <c r="D41" s="105"/>
      <c r="E41" s="105"/>
    </row>
    <row r="42" customFormat="false" ht="12" hidden="true" customHeight="false" outlineLevel="0" collapsed="false">
      <c r="A42" s="104"/>
      <c r="B42" s="105"/>
      <c r="C42" s="105"/>
      <c r="D42" s="105"/>
      <c r="E42" s="105"/>
    </row>
    <row r="43" customFormat="false" ht="12" hidden="true" customHeight="false" outlineLevel="0" collapsed="false">
      <c r="A43" s="104"/>
      <c r="B43" s="105"/>
      <c r="C43" s="105"/>
      <c r="D43" s="105"/>
      <c r="E43" s="105"/>
    </row>
    <row r="44" customFormat="false" ht="12" hidden="true" customHeight="false" outlineLevel="0" collapsed="false">
      <c r="A44" s="104"/>
      <c r="B44" s="105"/>
      <c r="C44" s="105"/>
      <c r="D44" s="105"/>
      <c r="E44" s="105"/>
    </row>
    <row r="45" customFormat="false" ht="12" hidden="true" customHeight="false" outlineLevel="0" collapsed="false">
      <c r="A45" s="104"/>
      <c r="B45" s="105"/>
      <c r="C45" s="105"/>
      <c r="D45" s="105"/>
      <c r="E45" s="105"/>
    </row>
    <row r="46" customFormat="false" ht="12" hidden="true" customHeight="false" outlineLevel="0" collapsed="false">
      <c r="A46" s="104"/>
      <c r="B46" s="105"/>
      <c r="C46" s="105"/>
      <c r="D46" s="105"/>
      <c r="E46" s="105"/>
    </row>
    <row r="47" customFormat="false" ht="12" hidden="true" customHeight="false" outlineLevel="0" collapsed="false">
      <c r="A47" s="104"/>
      <c r="B47" s="105"/>
      <c r="C47" s="105"/>
      <c r="D47" s="105"/>
      <c r="E47" s="105"/>
    </row>
    <row r="48" customFormat="false" ht="12" hidden="true" customHeight="false" outlineLevel="0" collapsed="false">
      <c r="A48" s="104"/>
      <c r="B48" s="105"/>
      <c r="C48" s="105"/>
      <c r="D48" s="105"/>
      <c r="E48" s="105"/>
    </row>
    <row r="49" customFormat="false" ht="12" hidden="true" customHeight="false" outlineLevel="0" collapsed="false">
      <c r="A49" s="104"/>
      <c r="B49" s="105"/>
      <c r="C49" s="105"/>
      <c r="D49" s="105"/>
      <c r="E49" s="105"/>
    </row>
    <row r="50" customFormat="false" ht="12" hidden="true" customHeight="false" outlineLevel="0" collapsed="false">
      <c r="A50" s="104"/>
      <c r="B50" s="105"/>
      <c r="C50" s="105"/>
      <c r="D50" s="105"/>
      <c r="E50" s="105"/>
    </row>
    <row r="51" customFormat="false" ht="12" hidden="true" customHeight="false" outlineLevel="0" collapsed="false">
      <c r="A51" s="104"/>
      <c r="B51" s="105"/>
      <c r="C51" s="105"/>
      <c r="D51" s="105"/>
      <c r="E51" s="105"/>
    </row>
    <row r="52" customFormat="false" ht="12" hidden="true" customHeight="false" outlineLevel="0" collapsed="false">
      <c r="A52" s="104"/>
      <c r="B52" s="105"/>
      <c r="C52" s="105"/>
      <c r="D52" s="105"/>
      <c r="E52" s="105"/>
    </row>
    <row r="53" customFormat="false" ht="12" hidden="true" customHeight="false" outlineLevel="0" collapsed="false">
      <c r="A53" s="104"/>
      <c r="B53" s="105"/>
      <c r="C53" s="105"/>
      <c r="D53" s="105"/>
      <c r="E53" s="105"/>
    </row>
    <row r="54" customFormat="false" ht="12" hidden="true" customHeight="false" outlineLevel="0" collapsed="false">
      <c r="A54" s="104"/>
      <c r="B54" s="105"/>
      <c r="C54" s="105"/>
      <c r="D54" s="105"/>
      <c r="E54" s="105"/>
    </row>
    <row r="55" customFormat="false" ht="12" hidden="true" customHeight="false" outlineLevel="0" collapsed="false">
      <c r="A55" s="104"/>
      <c r="B55" s="105"/>
      <c r="C55" s="105"/>
      <c r="D55" s="105"/>
      <c r="E55" s="105"/>
    </row>
    <row r="56" customFormat="false" ht="12" hidden="true" customHeight="false" outlineLevel="0" collapsed="false">
      <c r="A56" s="104"/>
      <c r="B56" s="105"/>
      <c r="C56" s="105"/>
      <c r="D56" s="105"/>
      <c r="E56" s="105"/>
    </row>
    <row r="57" customFormat="false" ht="12" hidden="true" customHeight="false" outlineLevel="0" collapsed="false">
      <c r="A57" s="104"/>
      <c r="B57" s="105"/>
      <c r="C57" s="105"/>
      <c r="D57" s="105"/>
      <c r="E57" s="105"/>
    </row>
    <row r="58" customFormat="false" ht="12" hidden="true" customHeight="false" outlineLevel="0" collapsed="false">
      <c r="A58" s="104"/>
      <c r="B58" s="105"/>
      <c r="C58" s="105"/>
      <c r="D58" s="105"/>
      <c r="E58" s="105"/>
    </row>
    <row r="59" customFormat="false" ht="12" hidden="true" customHeight="false" outlineLevel="0" collapsed="false">
      <c r="A59" s="104"/>
      <c r="B59" s="105"/>
      <c r="C59" s="105"/>
      <c r="D59" s="105"/>
      <c r="E59" s="105"/>
    </row>
    <row r="60" customFormat="false" ht="12" hidden="true" customHeight="false" outlineLevel="0" collapsed="false">
      <c r="A60" s="104"/>
      <c r="B60" s="105"/>
      <c r="C60" s="105"/>
      <c r="D60" s="105"/>
      <c r="E60" s="105"/>
    </row>
    <row r="61" customFormat="false" ht="12" hidden="true" customHeight="false" outlineLevel="0" collapsed="false">
      <c r="A61" s="104"/>
      <c r="B61" s="105"/>
      <c r="C61" s="105"/>
      <c r="D61" s="105"/>
      <c r="E61" s="105"/>
    </row>
    <row r="62" customFormat="false" ht="12" hidden="true" customHeight="false" outlineLevel="0" collapsed="false">
      <c r="A62" s="104"/>
      <c r="B62" s="105"/>
      <c r="C62" s="105"/>
      <c r="D62" s="105"/>
      <c r="E62" s="105"/>
    </row>
    <row r="63" customFormat="false" ht="12" hidden="false" customHeight="false" outlineLevel="0" collapsed="false"/>
  </sheetData>
  <sheetProtection sheet="true" password="c532"/>
  <mergeCells count="1">
    <mergeCell ref="F5:G5"/>
  </mergeCells>
  <printOptions headings="false" gridLines="false" gridLinesSet="true" horizontalCentered="true" verticalCentered="false"/>
  <pageMargins left="0.747916666666667" right="0.747916666666667" top="0.708333333333333"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9σελ. &amp;P/&amp;N</oddHeader>
    <oddFooter>&amp;LΑΡΙΣΤΕΙΑ  - ΕΡΓΟ: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T5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24" activeCellId="0" sqref="B24"/>
    </sheetView>
  </sheetViews>
  <sheetFormatPr defaultColWidth="9.13671875" defaultRowHeight="12" zeroHeight="true" outlineLevelRow="0" outlineLevelCol="0"/>
  <cols>
    <col collapsed="false" customWidth="true" hidden="false" outlineLevel="0" max="1" min="1" style="60" width="4.7"/>
    <col collapsed="false" customWidth="true" hidden="false" outlineLevel="0" max="2" min="2" style="60" width="36.85"/>
    <col collapsed="false" customWidth="true" hidden="false" outlineLevel="0" max="3" min="3" style="60" width="14.99"/>
    <col collapsed="false" customWidth="true" hidden="false" outlineLevel="0" max="4" min="4" style="60" width="12.56"/>
    <col collapsed="false" customWidth="true" hidden="true" outlineLevel="0" max="5" min="5" style="60" width="10.85"/>
    <col collapsed="false" customWidth="true" hidden="true" outlineLevel="0" max="6" min="6" style="60" width="6.85"/>
    <col collapsed="false" customWidth="true" hidden="true" outlineLevel="0" max="7" min="7" style="60" width="7.85"/>
    <col collapsed="false" customWidth="true" hidden="true" outlineLevel="0" max="8" min="8" style="60" width="7.14"/>
    <col collapsed="false" customWidth="true" hidden="true" outlineLevel="0" max="9" min="9" style="60" width="10.85"/>
    <col collapsed="false" customWidth="true" hidden="true" outlineLevel="0" max="11" min="10" style="60" width="9.7"/>
    <col collapsed="false" customWidth="true" hidden="false" outlineLevel="0" max="12" min="12" style="60" width="12.14"/>
    <col collapsed="false" customWidth="true" hidden="false" outlineLevel="0" max="13" min="13" style="60" width="11.13"/>
    <col collapsed="false" customWidth="true" hidden="true" outlineLevel="0" max="14" min="14" style="60" width="9.41"/>
    <col collapsed="false" customWidth="true" hidden="true" outlineLevel="0" max="15" min="15" style="106" width="10.85"/>
    <col collapsed="false" customWidth="true" hidden="false" outlineLevel="0" max="16" min="16" style="106" width="11.28"/>
    <col collapsed="false" customWidth="true" hidden="false" outlineLevel="0" max="17" min="17" style="106" width="11.56"/>
    <col collapsed="false" customWidth="true" hidden="true" outlineLevel="0" max="18" min="18" style="106" width="13.56"/>
    <col collapsed="false" customWidth="true" hidden="true" outlineLevel="0" max="19" min="19" style="106" width="12.7"/>
    <col collapsed="false" customWidth="true" hidden="true" outlineLevel="0" max="20" min="20" style="106" width="19.56"/>
    <col collapsed="false" customWidth="true" hidden="false" outlineLevel="0" max="21" min="21" style="106" width="3.42"/>
    <col collapsed="false" customWidth="false" hidden="true" outlineLevel="0" max="257" min="22" style="106" width="9.14"/>
  </cols>
  <sheetData>
    <row r="1" s="107" customFormat="true" ht="12.75" hidden="false" customHeight="false" outlineLevel="0" collapsed="false">
      <c r="B1" s="107" t="n">
        <f aca="false">COUNTA(A:A)+3</f>
        <v>20</v>
      </c>
      <c r="E1" s="108"/>
      <c r="F1" s="108"/>
      <c r="G1" s="108"/>
      <c r="H1" s="108"/>
      <c r="I1" s="108"/>
      <c r="J1" s="108"/>
      <c r="K1" s="108"/>
      <c r="L1" s="108"/>
      <c r="M1" s="108"/>
      <c r="N1" s="25"/>
      <c r="O1" s="108"/>
      <c r="P1" s="109"/>
      <c r="Q1" s="109"/>
    </row>
    <row r="2" s="110" customFormat="true" ht="26.45" hidden="false" customHeight="true" outlineLevel="0" collapsed="false">
      <c r="A2" s="40" t="s">
        <v>94</v>
      </c>
      <c r="B2" s="40" t="s">
        <v>95</v>
      </c>
      <c r="C2" s="41"/>
      <c r="D2" s="41"/>
      <c r="E2" s="41"/>
      <c r="F2" s="41"/>
      <c r="G2" s="41"/>
      <c r="H2" s="41"/>
      <c r="I2" s="41"/>
      <c r="J2" s="41"/>
      <c r="K2" s="41"/>
      <c r="L2" s="41"/>
      <c r="M2" s="41"/>
      <c r="N2" s="41"/>
      <c r="O2" s="41"/>
      <c r="P2" s="41"/>
      <c r="Q2" s="41"/>
    </row>
    <row r="3" s="110" customFormat="true" ht="12.75" hidden="false" customHeight="false" outlineLevel="0" collapsed="false">
      <c r="A3" s="111"/>
      <c r="B3" s="111"/>
      <c r="C3" s="111"/>
      <c r="D3" s="111"/>
      <c r="E3" s="112"/>
      <c r="F3" s="112"/>
      <c r="G3" s="112"/>
      <c r="H3" s="113"/>
      <c r="I3" s="111"/>
      <c r="J3" s="111"/>
      <c r="K3" s="111"/>
      <c r="L3" s="111"/>
      <c r="M3" s="111"/>
      <c r="N3" s="111"/>
      <c r="O3" s="114"/>
      <c r="P3" s="115"/>
      <c r="Q3" s="115"/>
    </row>
    <row r="4" s="110" customFormat="true" ht="82.15" hidden="false" customHeight="true" outlineLevel="0" collapsed="false">
      <c r="A4" s="116"/>
      <c r="B4" s="117" t="s">
        <v>96</v>
      </c>
      <c r="C4" s="117"/>
      <c r="D4" s="117"/>
      <c r="E4" s="117"/>
      <c r="F4" s="117"/>
      <c r="G4" s="117"/>
      <c r="H4" s="117"/>
      <c r="I4" s="117"/>
      <c r="J4" s="116"/>
      <c r="K4" s="116"/>
      <c r="L4" s="116"/>
      <c r="M4" s="116"/>
      <c r="O4" s="114"/>
      <c r="P4" s="115"/>
    </row>
    <row r="5" s="110" customFormat="true" ht="27.2" hidden="false" customHeight="true" outlineLevel="0" collapsed="false">
      <c r="B5" s="118" t="s">
        <v>97</v>
      </c>
      <c r="C5" s="118"/>
      <c r="D5" s="118"/>
      <c r="E5" s="118"/>
      <c r="F5" s="118"/>
      <c r="G5" s="118"/>
      <c r="H5" s="118"/>
      <c r="I5" s="118"/>
      <c r="J5" s="116"/>
      <c r="K5" s="116"/>
      <c r="L5" s="119" t="s">
        <v>98</v>
      </c>
      <c r="M5" s="119"/>
      <c r="N5" s="116"/>
      <c r="O5" s="116"/>
      <c r="P5" s="116"/>
      <c r="Q5" s="116"/>
      <c r="R5" s="120" t="s">
        <v>32</v>
      </c>
      <c r="S5" s="120"/>
      <c r="T5" s="120"/>
    </row>
    <row r="6" s="124" customFormat="true" ht="60" hidden="false" customHeight="false" outlineLevel="0" collapsed="false">
      <c r="A6" s="121" t="s">
        <v>33</v>
      </c>
      <c r="B6" s="121" t="s">
        <v>99</v>
      </c>
      <c r="C6" s="121" t="s">
        <v>100</v>
      </c>
      <c r="D6" s="121" t="s">
        <v>101</v>
      </c>
      <c r="E6" s="121" t="s">
        <v>102</v>
      </c>
      <c r="F6" s="121" t="s">
        <v>103</v>
      </c>
      <c r="G6" s="121" t="s">
        <v>104</v>
      </c>
      <c r="H6" s="121" t="s">
        <v>105</v>
      </c>
      <c r="I6" s="121" t="s">
        <v>106</v>
      </c>
      <c r="J6" s="121" t="s">
        <v>107</v>
      </c>
      <c r="K6" s="121" t="s">
        <v>108</v>
      </c>
      <c r="L6" s="121" t="s">
        <v>109</v>
      </c>
      <c r="M6" s="121" t="s">
        <v>110</v>
      </c>
      <c r="N6" s="121" t="s">
        <v>111</v>
      </c>
      <c r="O6" s="121" t="s">
        <v>112</v>
      </c>
      <c r="P6" s="122" t="s">
        <v>113</v>
      </c>
      <c r="Q6" s="123" t="s">
        <v>114</v>
      </c>
      <c r="R6" s="80" t="s">
        <v>115</v>
      </c>
      <c r="S6" s="80" t="s">
        <v>116</v>
      </c>
      <c r="T6" s="80" t="s">
        <v>40</v>
      </c>
    </row>
    <row r="7" customFormat="false" ht="12" hidden="false" customHeight="false" outlineLevel="0" collapsed="false">
      <c r="A7" s="82" t="n">
        <v>1</v>
      </c>
      <c r="B7" s="125" t="s">
        <v>15</v>
      </c>
      <c r="C7" s="126" t="s">
        <v>117</v>
      </c>
      <c r="D7" s="66" t="s">
        <v>118</v>
      </c>
      <c r="E7" s="127"/>
      <c r="F7" s="128"/>
      <c r="G7" s="128"/>
      <c r="H7" s="67"/>
      <c r="I7" s="83"/>
      <c r="J7" s="129" t="n">
        <v>0</v>
      </c>
      <c r="K7" s="129" t="n">
        <v>0</v>
      </c>
      <c r="L7" s="127" t="n">
        <v>41178</v>
      </c>
      <c r="M7" s="127" t="n">
        <v>42308</v>
      </c>
      <c r="N7" s="129" t="n">
        <v>0</v>
      </c>
      <c r="O7" s="68" t="n">
        <v>0</v>
      </c>
      <c r="P7" s="130" t="n">
        <f aca="false">IF(B7&lt;&gt;"",SUMIF('5'!X:X,"="&amp;B7,'5'!Y:Y),0)</f>
        <v>0.49</v>
      </c>
      <c r="Q7" s="130" t="n">
        <f aca="false">IF(B7&lt;&gt;"",SUMIF('5'!X:X,"="&amp;B7,'5'!AB:AB),0)</f>
        <v>1446.54</v>
      </c>
      <c r="R7" s="131" t="n">
        <f aca="false">IF(B7&lt;&gt;"",SUMIF('5'!X:X,"="&amp;B7,'5'!AD:AD),0)</f>
        <v>0</v>
      </c>
      <c r="S7" s="131" t="n">
        <f aca="false">IF(B7&lt;&gt;"",SUMIF('5'!X:X,"="&amp;B7,'5'!AE:AE),0)</f>
        <v>0</v>
      </c>
      <c r="T7" s="132"/>
    </row>
    <row r="8" customFormat="false" ht="12" hidden="false" customHeight="false" outlineLevel="0" collapsed="false">
      <c r="A8" s="82" t="n">
        <v>2</v>
      </c>
      <c r="B8" s="125" t="s">
        <v>119</v>
      </c>
      <c r="C8" s="126" t="s">
        <v>120</v>
      </c>
      <c r="D8" s="66" t="s">
        <v>118</v>
      </c>
      <c r="E8" s="127"/>
      <c r="F8" s="128"/>
      <c r="G8" s="128"/>
      <c r="H8" s="67"/>
      <c r="I8" s="83"/>
      <c r="J8" s="129" t="n">
        <v>0</v>
      </c>
      <c r="K8" s="129" t="n">
        <v>0</v>
      </c>
      <c r="L8" s="127" t="n">
        <v>41178</v>
      </c>
      <c r="M8" s="127" t="n">
        <v>42180</v>
      </c>
      <c r="N8" s="129" t="n">
        <v>0</v>
      </c>
      <c r="O8" s="68" t="n">
        <v>0</v>
      </c>
      <c r="P8" s="130" t="n">
        <f aca="false">IF(B8&lt;&gt;"",SUMIF('5'!X:X,"="&amp;B8,'5'!Y:Y),0)</f>
        <v>0.2</v>
      </c>
      <c r="Q8" s="130" t="n">
        <f aca="false">IF(B8&lt;&gt;"",SUMIF('5'!X:X,"="&amp;B8,'5'!AB:AB),0)</f>
        <v>723.34</v>
      </c>
      <c r="R8" s="131" t="n">
        <f aca="false">IF(B8&lt;&gt;"",SUMIF('5'!X:X,"="&amp;B8,'5'!AD:AD),0)</f>
        <v>0</v>
      </c>
      <c r="S8" s="131" t="n">
        <f aca="false">IF(B8&lt;&gt;"",SUMIF('5'!X:X,"="&amp;B8,'5'!AE:AE),0)</f>
        <v>0</v>
      </c>
      <c r="T8" s="132"/>
    </row>
    <row r="9" customFormat="false" ht="12" hidden="false" customHeight="false" outlineLevel="0" collapsed="false">
      <c r="A9" s="82" t="n">
        <v>3</v>
      </c>
      <c r="B9" s="125" t="s">
        <v>121</v>
      </c>
      <c r="C9" s="126" t="s">
        <v>122</v>
      </c>
      <c r="D9" s="66" t="s">
        <v>118</v>
      </c>
      <c r="E9" s="127"/>
      <c r="F9" s="128"/>
      <c r="G9" s="128"/>
      <c r="H9" s="67"/>
      <c r="I9" s="83"/>
      <c r="J9" s="129" t="n">
        <v>0</v>
      </c>
      <c r="K9" s="129" t="n">
        <v>0</v>
      </c>
      <c r="L9" s="127"/>
      <c r="M9" s="127"/>
      <c r="N9" s="129" t="n">
        <v>0</v>
      </c>
      <c r="O9" s="68" t="n">
        <v>0</v>
      </c>
      <c r="P9" s="130" t="n">
        <f aca="false">IF(B9&lt;&gt;"",SUMIF('5'!X:X,"="&amp;B9,'5'!Y:Y),0)</f>
        <v>0</v>
      </c>
      <c r="Q9" s="130" t="n">
        <f aca="false">IF(B9&lt;&gt;"",SUMIF('5'!X:X,"="&amp;B9,'5'!AB:AB),0)</f>
        <v>0</v>
      </c>
      <c r="R9" s="131" t="n">
        <f aca="false">IF(B9&lt;&gt;"",SUMIF('5'!X:X,"="&amp;B9,'5'!AD:AD),0)</f>
        <v>0</v>
      </c>
      <c r="S9" s="131" t="n">
        <f aca="false">IF(B9&lt;&gt;"",SUMIF('5'!X:X,"="&amp;B9,'5'!AE:AE),0)</f>
        <v>0</v>
      </c>
      <c r="T9" s="132"/>
    </row>
    <row r="10" customFormat="false" ht="12" hidden="false" customHeight="false" outlineLevel="0" collapsed="false">
      <c r="A10" s="82" t="n">
        <v>4</v>
      </c>
      <c r="B10" s="125" t="s">
        <v>123</v>
      </c>
      <c r="C10" s="126" t="s">
        <v>124</v>
      </c>
      <c r="D10" s="66" t="s">
        <v>118</v>
      </c>
      <c r="E10" s="127"/>
      <c r="F10" s="128"/>
      <c r="G10" s="128"/>
      <c r="H10" s="67"/>
      <c r="I10" s="83"/>
      <c r="J10" s="129" t="n">
        <v>0</v>
      </c>
      <c r="K10" s="129" t="n">
        <v>0</v>
      </c>
      <c r="L10" s="127"/>
      <c r="M10" s="127"/>
      <c r="N10" s="129" t="n">
        <v>0</v>
      </c>
      <c r="O10" s="68" t="n">
        <v>0</v>
      </c>
      <c r="P10" s="130" t="n">
        <f aca="false">IF(B10&lt;&gt;"",SUMIF('5'!X:X,"="&amp;B10,'5'!Y:Y),0)</f>
        <v>0</v>
      </c>
      <c r="Q10" s="130" t="n">
        <f aca="false">IF(B10&lt;&gt;"",SUMIF('5'!X:X,"="&amp;B10,'5'!AB:AB),0)</f>
        <v>0</v>
      </c>
      <c r="R10" s="131" t="n">
        <f aca="false">IF(B10&lt;&gt;"",SUMIF('5'!X:X,"="&amp;B10,'5'!AD:AD),0)</f>
        <v>0</v>
      </c>
      <c r="S10" s="131" t="n">
        <f aca="false">IF(B10&lt;&gt;"",SUMIF('5'!X:X,"="&amp;B10,'5'!AE:AE),0)</f>
        <v>0</v>
      </c>
      <c r="T10" s="132"/>
    </row>
    <row r="11" customFormat="false" ht="12" hidden="false" customHeight="false" outlineLevel="0" collapsed="false">
      <c r="A11" s="82" t="n">
        <v>5</v>
      </c>
      <c r="B11" s="125" t="s">
        <v>125</v>
      </c>
      <c r="C11" s="126" t="s">
        <v>126</v>
      </c>
      <c r="D11" s="66" t="s">
        <v>118</v>
      </c>
      <c r="E11" s="127"/>
      <c r="F11" s="128"/>
      <c r="G11" s="128"/>
      <c r="H11" s="67"/>
      <c r="I11" s="83"/>
      <c r="J11" s="129" t="n">
        <v>0</v>
      </c>
      <c r="K11" s="129" t="n">
        <v>0</v>
      </c>
      <c r="L11" s="127"/>
      <c r="M11" s="127"/>
      <c r="N11" s="129" t="n">
        <v>0</v>
      </c>
      <c r="O11" s="68" t="n">
        <v>0</v>
      </c>
      <c r="P11" s="130" t="n">
        <f aca="false">IF(B11&lt;&gt;"",SUMIF('5'!X:X,"="&amp;B11,'5'!Y:Y),0)</f>
        <v>0</v>
      </c>
      <c r="Q11" s="130" t="n">
        <f aca="false">IF(B11&lt;&gt;"",SUMIF('5'!X:X,"="&amp;B11,'5'!AB:AB),0)</f>
        <v>0</v>
      </c>
      <c r="R11" s="131" t="n">
        <f aca="false">IF(B11&lt;&gt;"",SUMIF('5'!X:X,"="&amp;B11,'5'!AD:AD),0)</f>
        <v>0</v>
      </c>
      <c r="S11" s="131" t="n">
        <f aca="false">IF(B11&lt;&gt;"",SUMIF('5'!X:X,"="&amp;B11,'5'!AE:AE),0)</f>
        <v>0</v>
      </c>
      <c r="T11" s="132"/>
    </row>
    <row r="12" customFormat="false" ht="12" hidden="false" customHeight="false" outlineLevel="0" collapsed="false">
      <c r="A12" s="82" t="n">
        <v>6</v>
      </c>
      <c r="B12" s="125" t="s">
        <v>127</v>
      </c>
      <c r="C12" s="126" t="s">
        <v>128</v>
      </c>
      <c r="D12" s="66" t="s">
        <v>118</v>
      </c>
      <c r="E12" s="127"/>
      <c r="F12" s="128"/>
      <c r="G12" s="128"/>
      <c r="H12" s="67"/>
      <c r="I12" s="83"/>
      <c r="J12" s="129" t="n">
        <v>0</v>
      </c>
      <c r="K12" s="129" t="n">
        <v>0</v>
      </c>
      <c r="L12" s="127"/>
      <c r="M12" s="127"/>
      <c r="N12" s="129" t="n">
        <v>0</v>
      </c>
      <c r="O12" s="68" t="n">
        <v>0</v>
      </c>
      <c r="P12" s="130" t="n">
        <f aca="false">IF(B12&lt;&gt;"",SUMIF('5'!X:X,"="&amp;B12,'5'!Y:Y),0)</f>
        <v>0</v>
      </c>
      <c r="Q12" s="130" t="n">
        <f aca="false">IF(B12&lt;&gt;"",SUMIF('5'!X:X,"="&amp;B12,'5'!AB:AB),0)</f>
        <v>0</v>
      </c>
      <c r="R12" s="131" t="n">
        <f aca="false">IF(B12&lt;&gt;"",SUMIF('5'!X:X,"="&amp;B12,'5'!AD:AD),0)</f>
        <v>0</v>
      </c>
      <c r="S12" s="131" t="n">
        <f aca="false">IF(B12&lt;&gt;"",SUMIF('5'!X:X,"="&amp;B12,'5'!AE:AE),0)</f>
        <v>0</v>
      </c>
      <c r="T12" s="132"/>
    </row>
    <row r="13" customFormat="false" ht="12" hidden="false" customHeight="false" outlineLevel="0" collapsed="false">
      <c r="A13" s="82" t="n">
        <v>7</v>
      </c>
      <c r="B13" s="125" t="s">
        <v>129</v>
      </c>
      <c r="C13" s="126" t="s">
        <v>130</v>
      </c>
      <c r="D13" s="66" t="s">
        <v>131</v>
      </c>
      <c r="E13" s="127"/>
      <c r="F13" s="128"/>
      <c r="G13" s="128"/>
      <c r="H13" s="67"/>
      <c r="I13" s="83"/>
      <c r="J13" s="129" t="n">
        <v>0</v>
      </c>
      <c r="K13" s="129" t="n">
        <v>0</v>
      </c>
      <c r="L13" s="127" t="n">
        <v>41275</v>
      </c>
      <c r="M13" s="127" t="n">
        <v>42004</v>
      </c>
      <c r="N13" s="129" t="n">
        <v>0</v>
      </c>
      <c r="O13" s="68" t="n">
        <v>0</v>
      </c>
      <c r="P13" s="130" t="n">
        <f aca="false">IF(B13&lt;&gt;"",SUMIF('5'!X:X,"="&amp;B13,'5'!Y:Y),0)</f>
        <v>0</v>
      </c>
      <c r="Q13" s="130" t="n">
        <f aca="false">IF(B13&lt;&gt;"",SUMIF('5'!X:X,"="&amp;B13,'5'!AB:AB),0)</f>
        <v>0</v>
      </c>
      <c r="R13" s="131" t="n">
        <f aca="false">IF(B13&lt;&gt;"",SUMIF('5'!X:X,"="&amp;B13,'5'!AD:AD),0)</f>
        <v>0</v>
      </c>
      <c r="S13" s="131" t="n">
        <f aca="false">IF(B13&lt;&gt;"",SUMIF('5'!X:X,"="&amp;B13,'5'!AE:AE),0)</f>
        <v>0</v>
      </c>
      <c r="T13" s="132"/>
    </row>
    <row r="14" customFormat="false" ht="12" hidden="false" customHeight="false" outlineLevel="0" collapsed="false">
      <c r="A14" s="82" t="n">
        <v>8</v>
      </c>
      <c r="B14" s="125" t="s">
        <v>132</v>
      </c>
      <c r="C14" s="126" t="s">
        <v>133</v>
      </c>
      <c r="D14" s="66" t="s">
        <v>131</v>
      </c>
      <c r="E14" s="127"/>
      <c r="F14" s="128"/>
      <c r="G14" s="128"/>
      <c r="H14" s="67"/>
      <c r="I14" s="83"/>
      <c r="J14" s="129" t="n">
        <v>0</v>
      </c>
      <c r="K14" s="129" t="n">
        <v>0</v>
      </c>
      <c r="L14" s="127" t="n">
        <v>41275</v>
      </c>
      <c r="M14" s="127" t="n">
        <v>41455</v>
      </c>
      <c r="N14" s="129" t="n">
        <v>0</v>
      </c>
      <c r="O14" s="68" t="n">
        <v>0</v>
      </c>
      <c r="P14" s="130" t="n">
        <f aca="false">IF(B14&lt;&gt;"",SUMIF('5'!X:X,"="&amp;B14,'5'!Y:Y),0)</f>
        <v>0</v>
      </c>
      <c r="Q14" s="130" t="n">
        <f aca="false">IF(B14&lt;&gt;"",SUMIF('5'!X:X,"="&amp;B14,'5'!AB:AB),0)</f>
        <v>0</v>
      </c>
      <c r="R14" s="131" t="n">
        <f aca="false">IF(B14&lt;&gt;"",SUMIF('5'!X:X,"="&amp;B14,'5'!AD:AD),0)</f>
        <v>0</v>
      </c>
      <c r="S14" s="131" t="n">
        <f aca="false">IF(B14&lt;&gt;"",SUMIF('5'!X:X,"="&amp;B14,'5'!AE:AE),0)</f>
        <v>0</v>
      </c>
      <c r="T14" s="132"/>
    </row>
    <row r="15" customFormat="false" ht="12" hidden="false" customHeight="false" outlineLevel="0" collapsed="false">
      <c r="A15" s="82" t="n">
        <v>9</v>
      </c>
      <c r="B15" s="125" t="s">
        <v>134</v>
      </c>
      <c r="C15" s="126" t="s">
        <v>135</v>
      </c>
      <c r="D15" s="66" t="s">
        <v>131</v>
      </c>
      <c r="E15" s="127"/>
      <c r="F15" s="128"/>
      <c r="G15" s="128"/>
      <c r="H15" s="67"/>
      <c r="I15" s="83"/>
      <c r="J15" s="129" t="n">
        <v>0</v>
      </c>
      <c r="K15" s="129" t="n">
        <v>0</v>
      </c>
      <c r="L15" s="127" t="n">
        <v>41671</v>
      </c>
      <c r="M15" s="127" t="n">
        <v>42004</v>
      </c>
      <c r="N15" s="129" t="n">
        <v>0</v>
      </c>
      <c r="O15" s="68" t="n">
        <v>0</v>
      </c>
      <c r="P15" s="130" t="n">
        <f aca="false">IF(B15&lt;&gt;"",SUMIF('5'!X:X,"="&amp;B15,'5'!Y:Y),0)</f>
        <v>0</v>
      </c>
      <c r="Q15" s="130" t="n">
        <f aca="false">IF(B15&lt;&gt;"",SUMIF('5'!X:X,"="&amp;B15,'5'!AB:AB),0)</f>
        <v>0</v>
      </c>
      <c r="R15" s="131" t="n">
        <f aca="false">IF(B15&lt;&gt;"",SUMIF('5'!X:X,"="&amp;B15,'5'!AD:AD),0)</f>
        <v>0</v>
      </c>
      <c r="S15" s="131" t="n">
        <f aca="false">IF(B15&lt;&gt;"",SUMIF('5'!X:X,"="&amp;B15,'5'!AE:AE),0)</f>
        <v>0</v>
      </c>
      <c r="T15" s="132"/>
    </row>
    <row r="16" customFormat="false" ht="12" hidden="false" customHeight="false" outlineLevel="0" collapsed="false">
      <c r="A16" s="82" t="n">
        <v>10</v>
      </c>
      <c r="B16" s="125" t="s">
        <v>136</v>
      </c>
      <c r="C16" s="126"/>
      <c r="D16" s="66" t="s">
        <v>118</v>
      </c>
      <c r="E16" s="127"/>
      <c r="F16" s="128"/>
      <c r="G16" s="128"/>
      <c r="H16" s="67"/>
      <c r="I16" s="83"/>
      <c r="J16" s="129" t="n">
        <v>0</v>
      </c>
      <c r="K16" s="129" t="n">
        <v>0</v>
      </c>
      <c r="L16" s="127"/>
      <c r="M16" s="127"/>
      <c r="N16" s="129" t="n">
        <v>0</v>
      </c>
      <c r="O16" s="68" t="n">
        <v>0</v>
      </c>
      <c r="P16" s="130" t="n">
        <f aca="false">IF(B16&lt;&gt;"",SUMIF('5'!X:X,"="&amp;B16,'5'!Y:Y),0)</f>
        <v>0</v>
      </c>
      <c r="Q16" s="130" t="n">
        <f aca="false">IF(B16&lt;&gt;"",SUMIF('5'!X:X,"="&amp;B16,'5'!AB:AB),0)</f>
        <v>0</v>
      </c>
      <c r="R16" s="131" t="n">
        <f aca="false">IF(B16&lt;&gt;"",SUMIF('5'!X:X,"="&amp;B16,'5'!AD:AD),0)</f>
        <v>0</v>
      </c>
      <c r="S16" s="131" t="n">
        <f aca="false">IF(B16&lt;&gt;"",SUMIF('5'!X:X,"="&amp;B16,'5'!AE:AE),0)</f>
        <v>0</v>
      </c>
      <c r="T16" s="132"/>
    </row>
    <row r="17" customFormat="false" ht="12" hidden="false" customHeight="false" outlineLevel="0" collapsed="false">
      <c r="A17" s="82" t="n">
        <v>11</v>
      </c>
      <c r="B17" s="125" t="s">
        <v>137</v>
      </c>
      <c r="C17" s="126"/>
      <c r="D17" s="66" t="s">
        <v>118</v>
      </c>
      <c r="E17" s="127"/>
      <c r="F17" s="128"/>
      <c r="G17" s="128"/>
      <c r="H17" s="67"/>
      <c r="I17" s="83"/>
      <c r="J17" s="129"/>
      <c r="K17" s="129"/>
      <c r="L17" s="127"/>
      <c r="M17" s="127"/>
      <c r="N17" s="129"/>
      <c r="O17" s="68" t="n">
        <v>0</v>
      </c>
      <c r="P17" s="130" t="n">
        <f aca="false">IF(B17&lt;&gt;"",SUMIF('5'!X:X,"="&amp;B17,'5'!Y:Y),0)</f>
        <v>0</v>
      </c>
      <c r="Q17" s="130" t="n">
        <f aca="false">IF(B17&lt;&gt;"",SUMIF('5'!X:X,"="&amp;B17,'5'!AB:AB),0)</f>
        <v>0</v>
      </c>
      <c r="R17" s="131" t="n">
        <f aca="false">IF(B17&lt;&gt;"",SUMIF('5'!X:X,"="&amp;B17,'5'!AD:AD),0)</f>
        <v>0</v>
      </c>
      <c r="S17" s="131" t="n">
        <f aca="false">IF(B17&lt;&gt;"",SUMIF('5'!X:X,"="&amp;B17,'5'!AE:AE),0)</f>
        <v>0</v>
      </c>
      <c r="T17" s="132"/>
    </row>
    <row r="18" customFormat="false" ht="12" hidden="false" customHeight="false" outlineLevel="0" collapsed="false">
      <c r="A18" s="82" t="n">
        <v>12</v>
      </c>
      <c r="B18" s="125" t="s">
        <v>138</v>
      </c>
      <c r="C18" s="126" t="s">
        <v>139</v>
      </c>
      <c r="D18" s="66" t="s">
        <v>131</v>
      </c>
      <c r="E18" s="127"/>
      <c r="F18" s="128"/>
      <c r="G18" s="128"/>
      <c r="H18" s="67"/>
      <c r="I18" s="83"/>
      <c r="J18" s="129"/>
      <c r="K18" s="129"/>
      <c r="L18" s="127"/>
      <c r="M18" s="127"/>
      <c r="N18" s="129"/>
      <c r="O18" s="68" t="n">
        <v>0</v>
      </c>
      <c r="P18" s="130" t="n">
        <f aca="false">IF(B18&lt;&gt;"",SUMIF('5'!X:X,"="&amp;B18,'5'!Y:Y),0)</f>
        <v>0</v>
      </c>
      <c r="Q18" s="130" t="n">
        <f aca="false">IF(B18&lt;&gt;"",SUMIF('5'!X:X,"="&amp;B18,'5'!AB:AB),0)</f>
        <v>0</v>
      </c>
      <c r="R18" s="131" t="n">
        <f aca="false">IF(B18&lt;&gt;"",SUMIF('5'!X:X,"="&amp;B18,'5'!AD:AD),0)</f>
        <v>0</v>
      </c>
      <c r="S18" s="131" t="n">
        <f aca="false">IF(B18&lt;&gt;"",SUMIF('5'!X:X,"="&amp;B18,'5'!AE:AE),0)</f>
        <v>0</v>
      </c>
      <c r="T18" s="132"/>
    </row>
    <row r="19" customFormat="false" ht="12" hidden="false" customHeight="false" outlineLevel="0" collapsed="false">
      <c r="A19" s="82" t="n">
        <v>13</v>
      </c>
      <c r="B19" s="125" t="s">
        <v>140</v>
      </c>
      <c r="C19" s="126" t="s">
        <v>141</v>
      </c>
      <c r="D19" s="66" t="s">
        <v>131</v>
      </c>
      <c r="E19" s="127"/>
      <c r="F19" s="128"/>
      <c r="G19" s="128"/>
      <c r="H19" s="67"/>
      <c r="I19" s="83"/>
      <c r="J19" s="129"/>
      <c r="K19" s="129"/>
      <c r="L19" s="127"/>
      <c r="M19" s="127"/>
      <c r="N19" s="129"/>
      <c r="O19" s="68" t="n">
        <v>0</v>
      </c>
      <c r="P19" s="130" t="n">
        <f aca="false">IF(B19&lt;&gt;"",SUMIF('5'!X:X,"="&amp;B19,'5'!Y:Y),0)</f>
        <v>0</v>
      </c>
      <c r="Q19" s="130" t="n">
        <f aca="false">IF(B19&lt;&gt;"",SUMIF('5'!X:X,"="&amp;B19,'5'!AB:AB),0)</f>
        <v>0</v>
      </c>
      <c r="R19" s="131" t="n">
        <f aca="false">IF(B19&lt;&gt;"",SUMIF('5'!X:X,"="&amp;B19,'5'!AD:AD),0)</f>
        <v>0</v>
      </c>
      <c r="S19" s="131" t="n">
        <f aca="false">IF(B19&lt;&gt;"",SUMIF('5'!X:X,"="&amp;B19,'5'!AE:AE),0)</f>
        <v>0</v>
      </c>
      <c r="T19" s="132"/>
    </row>
    <row r="20" customFormat="false" ht="12" hidden="false" customHeight="false" outlineLevel="0" collapsed="false">
      <c r="A20" s="82" t="n">
        <v>14</v>
      </c>
      <c r="B20" s="125" t="s">
        <v>142</v>
      </c>
      <c r="C20" s="126" t="s">
        <v>143</v>
      </c>
      <c r="D20" s="66" t="s">
        <v>131</v>
      </c>
      <c r="E20" s="127"/>
      <c r="F20" s="128"/>
      <c r="G20" s="128"/>
      <c r="H20" s="67"/>
      <c r="I20" s="83"/>
      <c r="J20" s="129"/>
      <c r="K20" s="129"/>
      <c r="L20" s="127" t="n">
        <v>42080</v>
      </c>
      <c r="M20" s="127" t="n">
        <v>42201</v>
      </c>
      <c r="N20" s="129"/>
      <c r="O20" s="68" t="n">
        <v>0</v>
      </c>
      <c r="P20" s="130" t="n">
        <f aca="false">IF(B20&lt;&gt;"",SUMIF('5'!X:X,"="&amp;B20,'5'!Y:Y),0)</f>
        <v>4</v>
      </c>
      <c r="Q20" s="130" t="n">
        <f aca="false">IF(B20&lt;&gt;"",SUMIF('5'!X:X,"="&amp;B20,'5'!AB:AB),0)</f>
        <v>5000</v>
      </c>
      <c r="R20" s="131" t="n">
        <f aca="false">IF(B20&lt;&gt;"",SUMIF('5'!X:X,"="&amp;B20,'5'!AD:AD),0)</f>
        <v>0</v>
      </c>
      <c r="S20" s="131" t="n">
        <f aca="false">IF(B20&lt;&gt;"",SUMIF('5'!X:X,"="&amp;B20,'5'!AE:AE),0)</f>
        <v>0</v>
      </c>
      <c r="T20" s="132"/>
    </row>
    <row r="21" customFormat="false" ht="12" hidden="false" customHeight="false" outlineLevel="0" collapsed="false">
      <c r="A21" s="82"/>
      <c r="B21" s="125"/>
      <c r="C21" s="126"/>
      <c r="D21" s="66"/>
      <c r="E21" s="127"/>
      <c r="F21" s="128"/>
      <c r="G21" s="128"/>
      <c r="H21" s="67"/>
      <c r="I21" s="83"/>
      <c r="J21" s="129"/>
      <c r="K21" s="129"/>
      <c r="L21" s="127"/>
      <c r="M21" s="127"/>
      <c r="N21" s="129"/>
      <c r="O21" s="68" t="n">
        <v>0</v>
      </c>
      <c r="P21" s="130" t="n">
        <f aca="false">IF(B21&lt;&gt;"",SUMIF('5'!X:X,"="&amp;B21,'5'!Y:Y),0)</f>
        <v>0</v>
      </c>
      <c r="Q21" s="130" t="n">
        <f aca="false">IF(B21&lt;&gt;"",SUMIF('5'!X:X,"="&amp;B21,'5'!AB:AB),0)</f>
        <v>0</v>
      </c>
      <c r="R21" s="131" t="n">
        <f aca="false">IF(B21&lt;&gt;"",SUMIF('5'!X:X,"="&amp;B21,'5'!AD:AD),0)</f>
        <v>0</v>
      </c>
      <c r="S21" s="131" t="n">
        <f aca="false">IF(B21&lt;&gt;"",SUMIF('5'!X:X,"="&amp;B21,'5'!AE:AE),0)</f>
        <v>0</v>
      </c>
      <c r="T21" s="132"/>
    </row>
    <row r="22" customFormat="false" ht="12" hidden="false" customHeight="false" outlineLevel="0" collapsed="false">
      <c r="A22" s="82"/>
      <c r="B22" s="125"/>
      <c r="C22" s="126"/>
      <c r="D22" s="66"/>
      <c r="E22" s="127"/>
      <c r="F22" s="128"/>
      <c r="G22" s="128"/>
      <c r="H22" s="67"/>
      <c r="I22" s="83"/>
      <c r="J22" s="129"/>
      <c r="K22" s="129"/>
      <c r="L22" s="127"/>
      <c r="M22" s="127"/>
      <c r="N22" s="129"/>
      <c r="O22" s="68" t="n">
        <v>0</v>
      </c>
      <c r="P22" s="130" t="n">
        <f aca="false">IF(B22&lt;&gt;"",SUMIF('5'!X:X,"="&amp;B22,'5'!Y:Y),0)</f>
        <v>0</v>
      </c>
      <c r="Q22" s="130" t="n">
        <f aca="false">IF(B22&lt;&gt;"",SUMIF('5'!X:X,"="&amp;B22,'5'!AB:AB),0)</f>
        <v>0</v>
      </c>
      <c r="R22" s="131" t="n">
        <f aca="false">IF(B22&lt;&gt;"",SUMIF('5'!X:X,"="&amp;B22,'5'!AD:AD),0)</f>
        <v>0</v>
      </c>
      <c r="S22" s="131" t="n">
        <f aca="false">IF(B22&lt;&gt;"",SUMIF('5'!X:X,"="&amp;B22,'5'!AE:AE),0)</f>
        <v>0</v>
      </c>
      <c r="T22" s="132"/>
    </row>
    <row r="23" customFormat="false" ht="12" hidden="false" customHeight="false" outlineLevel="0" collapsed="false">
      <c r="A23" s="82"/>
      <c r="B23" s="125"/>
      <c r="C23" s="126"/>
      <c r="D23" s="66"/>
      <c r="E23" s="127"/>
      <c r="F23" s="128"/>
      <c r="G23" s="128"/>
      <c r="H23" s="67"/>
      <c r="I23" s="83"/>
      <c r="J23" s="129"/>
      <c r="K23" s="129"/>
      <c r="L23" s="127"/>
      <c r="M23" s="127"/>
      <c r="N23" s="129"/>
      <c r="O23" s="68" t="n">
        <v>0</v>
      </c>
      <c r="P23" s="130" t="n">
        <f aca="false">IF(B23&lt;&gt;"",SUMIF('5'!X:X,"="&amp;B23,'5'!Y:Y),0)</f>
        <v>0</v>
      </c>
      <c r="Q23" s="130" t="n">
        <f aca="false">IF(B23&lt;&gt;"",SUMIF('5'!X:X,"="&amp;B23,'5'!AB:AB),0)</f>
        <v>0</v>
      </c>
      <c r="R23" s="131" t="n">
        <f aca="false">IF(B23&lt;&gt;"",SUMIF('5'!X:X,"="&amp;B23,'5'!AD:AD),0)</f>
        <v>0</v>
      </c>
      <c r="S23" s="131" t="n">
        <f aca="false">IF(B23&lt;&gt;"",SUMIF('5'!X:X,"="&amp;B23,'5'!AE:AE),0)</f>
        <v>0</v>
      </c>
      <c r="T23" s="132"/>
    </row>
    <row r="24" customFormat="false" ht="12" hidden="false" customHeight="false" outlineLevel="0" collapsed="false">
      <c r="A24" s="82"/>
      <c r="B24" s="125"/>
      <c r="C24" s="126"/>
      <c r="D24" s="66"/>
      <c r="E24" s="127"/>
      <c r="F24" s="128"/>
      <c r="G24" s="128"/>
      <c r="H24" s="67"/>
      <c r="I24" s="83"/>
      <c r="J24" s="129"/>
      <c r="K24" s="129"/>
      <c r="L24" s="127"/>
      <c r="M24" s="127"/>
      <c r="N24" s="129"/>
      <c r="O24" s="68" t="n">
        <v>0</v>
      </c>
      <c r="P24" s="130" t="n">
        <f aca="false">IF(B24&lt;&gt;"",SUMIF('5'!X:X,"="&amp;B24,'5'!Y:Y),0)</f>
        <v>0</v>
      </c>
      <c r="Q24" s="130" t="n">
        <f aca="false">IF(B24&lt;&gt;"",SUMIF('5'!X:X,"="&amp;B24,'5'!AB:AB),0)</f>
        <v>0</v>
      </c>
      <c r="R24" s="131" t="n">
        <f aca="false">IF(B24&lt;&gt;"",SUMIF('5'!X:X,"="&amp;B24,'5'!AD:AD),0)</f>
        <v>0</v>
      </c>
      <c r="S24" s="131" t="n">
        <f aca="false">IF(B24&lt;&gt;"",SUMIF('5'!X:X,"="&amp;B24,'5'!AE:AE),0)</f>
        <v>0</v>
      </c>
      <c r="T24" s="132"/>
    </row>
    <row r="25" customFormat="false" ht="12" hidden="false" customHeight="false" outlineLevel="0" collapsed="false">
      <c r="A25" s="82"/>
      <c r="B25" s="125"/>
      <c r="C25" s="126"/>
      <c r="D25" s="66"/>
      <c r="E25" s="127"/>
      <c r="F25" s="128"/>
      <c r="G25" s="128"/>
      <c r="H25" s="67"/>
      <c r="I25" s="83"/>
      <c r="J25" s="129"/>
      <c r="K25" s="129"/>
      <c r="L25" s="127"/>
      <c r="M25" s="127"/>
      <c r="N25" s="129"/>
      <c r="O25" s="68" t="n">
        <v>0</v>
      </c>
      <c r="P25" s="130" t="n">
        <f aca="false">IF(B25&lt;&gt;"",SUMIF('5'!X:X,"="&amp;B25,'5'!Y:Y),0)</f>
        <v>0</v>
      </c>
      <c r="Q25" s="130" t="n">
        <f aca="false">IF(B25&lt;&gt;"",SUMIF('5'!X:X,"="&amp;B25,'5'!AB:AB),0)</f>
        <v>0</v>
      </c>
      <c r="R25" s="131" t="n">
        <f aca="false">IF(B25&lt;&gt;"",SUMIF('5'!X:X,"="&amp;B25,'5'!AD:AD),0)</f>
        <v>0</v>
      </c>
      <c r="S25" s="131" t="n">
        <f aca="false">IF(B25&lt;&gt;"",SUMIF('5'!X:X,"="&amp;B25,'5'!AE:AE),0)</f>
        <v>0</v>
      </c>
      <c r="T25" s="132"/>
    </row>
    <row r="26" customFormat="false" ht="12" hidden="false" customHeight="false" outlineLevel="0" collapsed="false">
      <c r="A26" s="82"/>
      <c r="B26" s="125"/>
      <c r="C26" s="126"/>
      <c r="D26" s="66"/>
      <c r="E26" s="127"/>
      <c r="F26" s="128"/>
      <c r="G26" s="128"/>
      <c r="H26" s="67"/>
      <c r="I26" s="83"/>
      <c r="J26" s="129"/>
      <c r="K26" s="129"/>
      <c r="L26" s="127"/>
      <c r="M26" s="127"/>
      <c r="N26" s="129"/>
      <c r="O26" s="68" t="n">
        <v>0</v>
      </c>
      <c r="P26" s="130" t="n">
        <f aca="false">IF(B26&lt;&gt;"",SUMIF('5'!X:X,"="&amp;B26,'5'!Y:Y),0)</f>
        <v>0</v>
      </c>
      <c r="Q26" s="130" t="n">
        <f aca="false">IF(B26&lt;&gt;"",SUMIF('5'!X:X,"="&amp;B26,'5'!AB:AB),0)</f>
        <v>0</v>
      </c>
      <c r="R26" s="131" t="n">
        <f aca="false">IF(B26&lt;&gt;"",SUMIF('5'!X:X,"="&amp;B26,'5'!AD:AD),0)</f>
        <v>0</v>
      </c>
      <c r="S26" s="131" t="n">
        <f aca="false">IF(B26&lt;&gt;"",SUMIF('5'!X:X,"="&amp;B26,'5'!AE:AE),0)</f>
        <v>0</v>
      </c>
      <c r="T26" s="132"/>
    </row>
    <row r="27" customFormat="false" ht="13.7" hidden="false" customHeight="true" outlineLevel="0" collapsed="false">
      <c r="A27" s="133" t="s">
        <v>144</v>
      </c>
      <c r="B27" s="133"/>
      <c r="C27" s="133"/>
      <c r="D27" s="133"/>
      <c r="E27" s="133"/>
      <c r="F27" s="133"/>
      <c r="G27" s="133"/>
      <c r="H27" s="133"/>
      <c r="I27" s="133"/>
      <c r="J27" s="133"/>
      <c r="K27" s="134" t="n">
        <f aca="false">SUM(K7:K26)</f>
        <v>0</v>
      </c>
      <c r="L27" s="135"/>
      <c r="M27" s="136"/>
      <c r="N27" s="134" t="n">
        <f aca="false">SUM(N7:N26)</f>
        <v>0</v>
      </c>
      <c r="O27" s="134" t="n">
        <f aca="false">SUM(O7:O26)</f>
        <v>0</v>
      </c>
      <c r="P27" s="134" t="n">
        <f aca="false">SUM(P7:P26)</f>
        <v>4.69</v>
      </c>
      <c r="Q27" s="134" t="n">
        <f aca="false">SUM(Q7:Q26)</f>
        <v>7169.88</v>
      </c>
      <c r="R27" s="134" t="n">
        <f aca="false">SUM(R7:R26)</f>
        <v>0</v>
      </c>
      <c r="S27" s="134" t="n">
        <f aca="false">SUM(S7:S26)</f>
        <v>0</v>
      </c>
    </row>
    <row r="28" customFormat="false" ht="12" hidden="false" customHeight="false" outlineLevel="0" collapsed="false"/>
    <row r="29" customFormat="false" ht="12" hidden="false" customHeight="false" outlineLevel="0" collapsed="false"/>
    <row r="30" customFormat="false" ht="12" hidden="false" customHeight="false" outlineLevel="0" collapsed="false"/>
    <row r="31" customFormat="false" ht="12" hidden="false" customHeight="false" outlineLevel="0" collapsed="false"/>
    <row r="32" customFormat="false" ht="12" hidden="false" customHeight="false" outlineLevel="0" collapsed="false"/>
    <row r="33" customFormat="false" ht="12" hidden="false" customHeight="false" outlineLevel="0" collapsed="false"/>
    <row r="34" customFormat="false" ht="12" hidden="false" customHeight="false" outlineLevel="0" collapsed="false"/>
    <row r="35" customFormat="false" ht="12" hidden="false" customHeight="false" outlineLevel="0" collapsed="false"/>
    <row r="36" customFormat="false" ht="12" hidden="false" customHeight="false" outlineLevel="0" collapsed="false"/>
    <row r="37" customFormat="false" ht="12" hidden="false" customHeight="false" outlineLevel="0" collapsed="false"/>
    <row r="38" customFormat="false" ht="12" hidden="false" customHeight="false" outlineLevel="0" collapsed="false"/>
    <row r="39" customFormat="false" ht="12" hidden="false" customHeight="false" outlineLevel="0" collapsed="false"/>
    <row r="40" customFormat="false" ht="12" hidden="false" customHeight="false" outlineLevel="0" collapsed="false"/>
    <row r="41" customFormat="false" ht="12" hidden="false" customHeight="false" outlineLevel="0" collapsed="false"/>
    <row r="42" customFormat="false" ht="12" hidden="false" customHeight="false" outlineLevel="0" collapsed="false"/>
    <row r="43" customFormat="false" ht="12" hidden="false" customHeight="false" outlineLevel="0" collapsed="false"/>
    <row r="44" customFormat="false" ht="12" hidden="false" customHeight="false" outlineLevel="0" collapsed="false"/>
    <row r="45" customFormat="false" ht="12" hidden="false" customHeight="false" outlineLevel="0" collapsed="false"/>
    <row r="46" customFormat="false" ht="12" hidden="false" customHeight="false" outlineLevel="0" collapsed="false"/>
    <row r="47" customFormat="false" ht="12" hidden="false" customHeight="false" outlineLevel="0" collapsed="false"/>
    <row r="48" customFormat="false" ht="12" hidden="false" customHeight="false" outlineLevel="0" collapsed="false"/>
    <row r="49" customFormat="false" ht="12" hidden="false" customHeight="false" outlineLevel="0" collapsed="false"/>
    <row r="50" customFormat="false" ht="12" hidden="false" customHeight="false" outlineLevel="0" collapsed="false"/>
    <row r="51" customFormat="false" ht="12" hidden="false" customHeight="false" outlineLevel="0" collapsed="false"/>
    <row r="52" customFormat="false" ht="12" hidden="false" customHeight="false" outlineLevel="0" collapsed="false"/>
    <row r="53" customFormat="false" ht="12" hidden="false" customHeight="false" outlineLevel="0" collapsed="false"/>
    <row r="54" customFormat="false" ht="12" hidden="false" customHeight="false" outlineLevel="0" collapsed="false"/>
    <row r="55" customFormat="false" ht="12" hidden="false" customHeight="false" outlineLevel="0" collapsed="false"/>
    <row r="56" customFormat="false" ht="12" hidden="false" customHeight="false" outlineLevel="0" collapsed="false"/>
    <row r="57" customFormat="false" ht="12" hidden="false" customHeight="false" outlineLevel="0" collapsed="false"/>
    <row r="58" customFormat="false" ht="12" hidden="false" customHeight="false" outlineLevel="0" collapsed="false"/>
    <row r="59" customFormat="false" ht="12" hidden="false" customHeight="false" outlineLevel="0" collapsed="false"/>
  </sheetData>
  <sheetProtection sheet="true" password="c532" objects="true" scenarios="true" formatColumns="false" formatRows="false" sort="false" autoFilter="false"/>
  <mergeCells count="5">
    <mergeCell ref="B4:I4"/>
    <mergeCell ref="B5:I5"/>
    <mergeCell ref="L5:M5"/>
    <mergeCell ref="R5:T5"/>
    <mergeCell ref="A27:J27"/>
  </mergeCells>
  <dataValidations count="9">
    <dataValidation allowBlank="true" errorStyle="stop" operator="between" prompt="Προσοχή! Μην παραλείπετε τον Α/Α" showDropDown="false" showErrorMessage="true" showInputMessage="true" sqref="A7:A26" type="none">
      <formula1>0</formula1>
      <formula2>0</formula2>
    </dataValidation>
    <dataValidation allowBlank="true" errorStyle="stop" operator="between" prompt="Ι(σοδύναμο) Π(λήρους) Α(πασχόλησης) σε ΑνθρωποΜήνες" showDropDown="false" showErrorMessage="true" showInputMessage="false" sqref="P7:P26" type="none">
      <formula1>0</formula1>
      <formula2>0</formula2>
    </dataValidation>
    <dataValidation allowBlank="false" error="Επιλέξτε μόνο από τους συνεργαζόμενους φορείς του έργου που εμφανίζονται στην πρώτη σελίδα (όπως τους δίνει η λίστα)" errorStyle="stop" errorTitle="Λαθεμένος ή ανύπαρκτος φορέας!" operator="between" prompt="- 1Α: ΚΕ, μέλη ΔΕΠ/ΑΕΙ, μέλη ΕΠ/ΤΕΙ, Ερευνητές ερευνητικού φορέα&#10;- 1Β: Μεταδιδάκτορες &#10;- 1Γ: Υποψήφιοι διδάκτορες και μεταπτυχιακοί φοιτητές&#10;- 1Δ: Τεχνικό και λοιπό υποστηρικτικό προσωπικό&#10;" showDropDown="false" showErrorMessage="true" showInputMessage="true" sqref="D7:D26" type="list">
      <formula1>"1Α,1Β,1Γ,1Δ"</formula1>
      <formula2>0</formula2>
    </dataValidation>
    <dataValidation allowBlank="true" error="Επιλέξτε μία από τις τιμές τις λίστας" errorStyle="stop" errorTitle="Λάθος τιμή!" operator="between" prompt="1 - Επιστημονικό Προσωπικό&#10;2 - Διοικητικό Προσωπικό&#10;3 - Τεχνικό Προσωπικό&#10;4 - Υποστηρικτικό Προσωπικό" promptTitle="Κατηγορίες προσωπικού:" showDropDown="false" showErrorMessage="true" showInputMessage="true" sqref="F7:F26" type="list">
      <formula1>"1,2,3,4"</formula1>
      <formula2>0</formula2>
    </dataValidation>
    <dataValidation allowBlank="true" error="Επιλέξτε μία από τις τιμές τις λίστας" errorStyle="stop" errorTitle="Λάθος τιμή!" operator="between" prompt="1 - Εξαρτημένη&#10;2 - Μη εξαρτημένη (επί συμβάσει)" promptTitle="Σχέσεις Εργασίας:" showDropDown="false" showErrorMessage="true" showInputMessage="true" sqref="G7:G26" type="list">
      <formula1>"1,2"</formula1>
      <formula2>0</formula2>
    </dataValidation>
    <dataValidation allowBlank="true" error="Επιλέξτετε μόνο από τις τιμές που υπάρχουν στον Πίνακα 1.1. (όπως τις δίνει η λίστα)" errorStyle="stop" errorTitle="Ανύπαρκτη Ενότητα Εργασιών!" operator="between" prompt="Επιλέξτε τον Α/Α της/των Φάσης/Φάσεων Εργασίας για το σύνολο απασχόλησης του μέλους της ομάδας έργου, από αυτές  που έχετε ήδη καταχωρήσει στον Πίνακα 1.2." showDropDown="false" showErrorMessage="true" showInputMessage="true" sqref="I7:I26" type="none">
      <formula1>0</formula1>
      <formula2>0</formula2>
    </dataValidation>
    <dataValidation allowBlank="false" error="Επιλέξτε μόνο από τους συνεργαζόμενους φορείς του έργου που εμφανίζονται στην πρώτη σελίδα (όπως τους δίνει η λίστα)" errorStyle="stop" errorTitle="Λαθεμένος ή ανύπαρκτος φορέας!" operator="between" prompt="Ημ/νία πρόσληψης όταν η σχέση εργασίας είναι 1,&#10;Ημ/νία υπογραφής σύμβασης όταν η σχέση εργασίας είναι 2." showDropDown="false" showErrorMessage="true" showInputMessage="true" sqref="E7:E26" type="none">
      <formula1>0</formula1>
      <formula2>0</formula2>
    </dataValidation>
    <dataValidation allowBlank="false" error="Επιλέξτε μόνο από τους συνεργαζόμενους φορείς του έργου που εμφανίζονται στην πρώτη σελίδα (όπως τους δίνει η λίστα)" errorStyle="stop" errorTitle="Λαθεμένος ή ανύπαρκτος φορέας!" operator="between" showDropDown="false" showErrorMessage="true" showInputMessage="false" sqref="L7:M26" type="none">
      <formula1>0</formula1>
      <formula2>0</formula2>
    </dataValidation>
    <dataValidation allowBlank="true" error="Επιλέξτε ΝΕΟ ή ΥΦΙΣΤΑΜΕΝΟ" errorStyle="stop" errorTitle="Λάθος τιμή!" operator="between" prompt="Επιλέξτε Α ή Θ ανάλογα με το φύλο του συγκεκριμένου προσώπου" showDropDown="false" showErrorMessage="true" showInputMessage="false" sqref="H7:H26" type="none">
      <formula1>0</formula1>
      <formula2>0</formula2>
    </dataValidation>
  </dataValidations>
  <printOptions headings="false" gridLines="false" gridLinesSet="true" horizontalCentered="true" verticalCentered="false"/>
  <pageMargins left="0.39375" right="0.590277777777778" top="0.7875" bottom="0.984027777777778"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amp;9σελ. &amp;P/&amp;N</oddHeader>
    <oddFooter>&amp;LΑΡΙΣΤΕΙΑ  - ΕΡΓΟ: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Sheets23_Filter_Button_Click">
                <anchor moveWithCells="true" sizeWithCells="false">
                  <from>
                    <xdr:col>1</xdr:col>
                    <xdr:colOff>956160</xdr:colOff>
                    <xdr:row>3</xdr:row>
                    <xdr:rowOff>28440</xdr:rowOff>
                  </from>
                  <to>
                    <xdr:col>2</xdr:col>
                    <xdr:colOff>-580680</xdr:colOff>
                    <xdr:row>4</xdr:row>
                    <xdr:rowOff>-460440</xdr:rowOff>
                  </to>
                </anchor>
              </controlPr>
            </control>
          </mc:Choice>
        </mc:AlternateContent>
        <mc:AlternateContent xmlns:mc="http://schemas.openxmlformats.org/markup-compatibility/2006">
          <mc:Choice Requires="x14">
            <control shapeId="1002" r:id="rId5" name="Button 8">
              <controlPr defaultSize="0" print="false" autoFill="0" autoPict="0" macro="Module1.Sheets23_UnFilter_Button_Click">
                <anchor moveWithCells="true" sizeWithCells="false">
                  <from>
                    <xdr:col>2</xdr:col>
                    <xdr:colOff>573840</xdr:colOff>
                    <xdr:row>3</xdr:row>
                    <xdr:rowOff>28440</xdr:rowOff>
                  </from>
                  <to>
                    <xdr:col>3</xdr:col>
                    <xdr:colOff>534240</xdr:colOff>
                    <xdr:row>4</xdr:row>
                    <xdr:rowOff>-472680</xdr:rowOff>
                  </to>
                </anchor>
              </controlPr>
            </control>
          </mc:Choice>
        </mc:AlternateContent>
        <mc:AlternateContent xmlns:mc="http://schemas.openxmlformats.org/markup-compatibility/2006">
          <mc:Choice Requires="x14">
            <control shapeId="1003" r:id="rId6" name="Button 9">
              <controlPr defaultSize="0" print="false" autoFill="0" autoPict="0" macro="Module1.Sheet4_add_line">
                <anchor moveWithCells="true" sizeWithCells="false">
                  <from>
                    <xdr:col>1</xdr:col>
                    <xdr:colOff>30240</xdr:colOff>
                    <xdr:row>3</xdr:row>
                    <xdr:rowOff>28440</xdr:rowOff>
                  </from>
                  <to>
                    <xdr:col>2</xdr:col>
                    <xdr:colOff>-1679040</xdr:colOff>
                    <xdr:row>4</xdr:row>
                    <xdr:rowOff>-460440</xdr:rowOff>
                  </to>
                </anchor>
              </controlPr>
            </control>
          </mc:Choice>
        </mc:AlternateContent>
        <mc:AlternateContent xmlns:mc="http://schemas.openxmlformats.org/markup-compatibility/2006">
          <mc:Choice Requires="x14">
            <control shapeId="1004" r:id="rId7" name="Button 15">
              <controlPr defaultSize="0" print="false" autoFill="0" autoPict="0" macro="Module1.Sheet4_Filter_category_Click">
                <anchor moveWithCells="true" sizeWithCells="false">
                  <from>
                    <xdr:col>3</xdr:col>
                    <xdr:colOff>824760</xdr:colOff>
                    <xdr:row>3</xdr:row>
                    <xdr:rowOff>28440</xdr:rowOff>
                  </from>
                  <to>
                    <xdr:col>12</xdr:col>
                    <xdr:colOff>30600</xdr:colOff>
                    <xdr:row>4</xdr:row>
                    <xdr:rowOff>-472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F141"/>
  <sheetViews>
    <sheetView showFormulas="false" showGridLines="false" showRowColHeaders="true" showZeros="true" rightToLeft="false" tabSelected="false" showOutlineSymbols="true" defaultGridColor="true" view="normal" topLeftCell="A94" colorId="64" zoomScale="100" zoomScaleNormal="100" zoomScalePageLayoutView="100" workbookViewId="0">
      <selection pane="topLeft" activeCell="B106" activeCellId="0" sqref="B106"/>
    </sheetView>
  </sheetViews>
  <sheetFormatPr defaultColWidth="8.9921875" defaultRowHeight="12" zeroHeight="false" outlineLevelRow="0" outlineLevelCol="0"/>
  <cols>
    <col collapsed="false" customWidth="true" hidden="false" outlineLevel="0" max="1" min="1" style="137" width="4.7"/>
    <col collapsed="false" customWidth="true" hidden="false" outlineLevel="0" max="2" min="2" style="137" width="28.14"/>
    <col collapsed="false" customWidth="true" hidden="false" outlineLevel="0" max="3" min="3" style="137" width="7.7"/>
    <col collapsed="false" customWidth="true" hidden="true" outlineLevel="0" max="4" min="4" style="137" width="26.42"/>
    <col collapsed="false" customWidth="true" hidden="true" outlineLevel="0" max="5" min="5" style="137" width="9.7"/>
    <col collapsed="false" customWidth="false" hidden="false" outlineLevel="0" max="6" min="6" style="137" width="8.99"/>
    <col collapsed="false" customWidth="true" hidden="false" outlineLevel="0" max="7" min="7" style="137" width="9.41"/>
    <col collapsed="false" customWidth="true" hidden="false" outlineLevel="0" max="8" min="8" style="137" width="11.56"/>
    <col collapsed="false" customWidth="true" hidden="false" outlineLevel="0" max="9" min="9" style="137" width="11.99"/>
    <col collapsed="false" customWidth="true" hidden="false" outlineLevel="0" max="10" min="10" style="137" width="9.41"/>
    <col collapsed="false" customWidth="true" hidden="false" outlineLevel="0" max="11" min="11" style="137" width="9.7"/>
    <col collapsed="false" customWidth="true" hidden="true" outlineLevel="0" max="12" min="12" style="137" width="9.99"/>
    <col collapsed="false" customWidth="true" hidden="true" outlineLevel="0" max="13" min="13" style="137" width="8.85"/>
    <col collapsed="false" customWidth="true" hidden="true" outlineLevel="0" max="14" min="14" style="137" width="9.7"/>
    <col collapsed="false" customWidth="true" hidden="false" outlineLevel="0" max="15" min="15" style="137" width="9.99"/>
    <col collapsed="false" customWidth="true" hidden="false" outlineLevel="0" max="16" min="16" style="137" width="13.28"/>
    <col collapsed="false" customWidth="true" hidden="false" outlineLevel="0" max="17" min="17" style="137" width="14.14"/>
    <col collapsed="false" customWidth="true" hidden="false" outlineLevel="0" max="19" min="18" style="137" width="13.41"/>
    <col collapsed="false" customWidth="true" hidden="false" outlineLevel="0" max="20" min="20" style="137" width="14.28"/>
    <col collapsed="false" customWidth="true" hidden="false" outlineLevel="0" max="21" min="21" style="137" width="29.41"/>
    <col collapsed="false" customWidth="true" hidden="false" outlineLevel="0" max="22" min="22" style="137" width="10.13"/>
    <col collapsed="false" customWidth="false" hidden="true" outlineLevel="0" max="23" min="23" style="137" width="8.99"/>
    <col collapsed="false" customWidth="true" hidden="false" outlineLevel="0" max="24" min="24" style="137" width="12.56"/>
    <col collapsed="false" customWidth="true" hidden="false" outlineLevel="0" max="25" min="25" style="137" width="7.28"/>
    <col collapsed="false" customWidth="true" hidden="false" outlineLevel="0" max="26" min="26" style="137" width="10.28"/>
    <col collapsed="false" customWidth="true" hidden="false" outlineLevel="0" max="27" min="27" style="137" width="9.41"/>
    <col collapsed="false" customWidth="true" hidden="false" outlineLevel="0" max="28" min="28" style="137" width="10.13"/>
    <col collapsed="false" customWidth="true" hidden="false" outlineLevel="0" max="29" min="29" style="137" width="9.41"/>
    <col collapsed="false" customWidth="true" hidden="true" outlineLevel="0" max="30" min="30" style="137" width="12.42"/>
    <col collapsed="false" customWidth="true" hidden="true" outlineLevel="0" max="31" min="31" style="137" width="11.99"/>
    <col collapsed="false" customWidth="true" hidden="true" outlineLevel="0" max="32" min="32" style="137" width="21.28"/>
    <col collapsed="false" customWidth="true" hidden="false" outlineLevel="0" max="33" min="33" style="137" width="6.56"/>
    <col collapsed="false" customWidth="false" hidden="true" outlineLevel="0" max="257" min="34" style="137" width="8.99"/>
  </cols>
  <sheetData>
    <row r="1" s="107" customFormat="true" ht="12.75" hidden="false" customHeight="false" outlineLevel="0" collapsed="false">
      <c r="B1" s="107" t="n">
        <f aca="false">COUNTA(A:A)+4</f>
        <v>103</v>
      </c>
      <c r="E1" s="108"/>
      <c r="F1" s="108"/>
      <c r="G1" s="108"/>
      <c r="H1" s="108"/>
      <c r="J1" s="108"/>
      <c r="K1" s="108"/>
      <c r="L1" s="108"/>
      <c r="M1" s="108"/>
      <c r="N1" s="108"/>
      <c r="O1" s="108"/>
      <c r="P1" s="25"/>
      <c r="S1" s="108"/>
      <c r="U1" s="108"/>
      <c r="V1" s="109"/>
      <c r="AA1" s="25"/>
    </row>
    <row r="2" s="138" customFormat="true" ht="26.45" hidden="false" customHeight="true" outlineLevel="0" collapsed="false">
      <c r="A2" s="40"/>
      <c r="B2" s="40"/>
      <c r="C2" s="40" t="s">
        <v>145</v>
      </c>
      <c r="D2" s="41"/>
      <c r="E2" s="40"/>
      <c r="F2" s="40" t="s">
        <v>146</v>
      </c>
      <c r="G2" s="40"/>
      <c r="H2" s="41"/>
      <c r="I2" s="41"/>
      <c r="J2" s="40"/>
      <c r="K2" s="40"/>
      <c r="L2" s="40"/>
      <c r="M2" s="40"/>
      <c r="N2" s="40"/>
      <c r="O2" s="40"/>
      <c r="P2" s="40"/>
      <c r="Q2" s="40"/>
      <c r="R2" s="40"/>
      <c r="S2" s="40"/>
      <c r="T2" s="40"/>
      <c r="U2" s="41"/>
      <c r="V2" s="41"/>
      <c r="W2" s="40"/>
      <c r="X2" s="41"/>
      <c r="Y2" s="41"/>
      <c r="Z2" s="41"/>
      <c r="AA2" s="41"/>
      <c r="AB2" s="41"/>
      <c r="AC2" s="41"/>
      <c r="AD2" s="114"/>
    </row>
    <row r="3" s="138" customFormat="true" ht="12.75" hidden="false" customHeight="false" outlineLevel="0" collapsed="false">
      <c r="A3" s="111"/>
      <c r="B3" s="139"/>
      <c r="C3" s="139"/>
      <c r="D3" s="111"/>
      <c r="E3" s="111"/>
      <c r="F3" s="111"/>
      <c r="G3" s="111"/>
      <c r="H3" s="111"/>
      <c r="I3" s="111"/>
      <c r="J3" s="111"/>
      <c r="K3" s="111"/>
      <c r="L3" s="111"/>
      <c r="M3" s="111"/>
      <c r="N3" s="111"/>
      <c r="O3" s="111"/>
      <c r="P3" s="111"/>
      <c r="Q3" s="111"/>
      <c r="R3" s="111"/>
      <c r="S3" s="111"/>
      <c r="T3" s="111"/>
      <c r="U3" s="111"/>
      <c r="V3" s="111"/>
      <c r="W3" s="111"/>
      <c r="X3" s="111"/>
      <c r="Y3" s="111"/>
      <c r="Z3" s="111"/>
      <c r="AA3" s="111"/>
      <c r="AB3" s="114"/>
      <c r="AC3" s="114"/>
      <c r="AD3" s="114"/>
    </row>
    <row r="4" s="138" customFormat="true" ht="54" hidden="false" customHeight="true" outlineLevel="0" collapsed="false">
      <c r="A4" s="111"/>
      <c r="B4" s="139"/>
      <c r="C4" s="139"/>
      <c r="D4" s="111"/>
      <c r="E4" s="111"/>
      <c r="F4" s="111"/>
      <c r="G4" s="111"/>
      <c r="H4" s="111"/>
      <c r="I4" s="111"/>
      <c r="J4" s="111"/>
      <c r="K4" s="111"/>
      <c r="L4" s="111"/>
      <c r="M4" s="111"/>
      <c r="N4" s="111"/>
      <c r="O4" s="111"/>
      <c r="P4" s="140"/>
      <c r="Q4" s="111"/>
      <c r="R4" s="111"/>
      <c r="S4" s="111"/>
      <c r="T4" s="111"/>
      <c r="U4" s="111"/>
      <c r="V4" s="111"/>
      <c r="W4" s="111"/>
      <c r="X4" s="111"/>
      <c r="Y4" s="111"/>
      <c r="Z4" s="111"/>
      <c r="AA4" s="111"/>
      <c r="AB4" s="114"/>
      <c r="AC4" s="114"/>
      <c r="AD4" s="114"/>
    </row>
    <row r="5" s="138" customFormat="true" ht="15" hidden="false" customHeight="true" outlineLevel="0" collapsed="false">
      <c r="C5" s="77"/>
      <c r="D5" s="52"/>
      <c r="E5" s="116"/>
      <c r="F5" s="116"/>
      <c r="G5" s="116"/>
      <c r="H5" s="116"/>
      <c r="I5" s="52"/>
      <c r="J5" s="74"/>
      <c r="K5" s="74"/>
      <c r="L5" s="74"/>
      <c r="M5" s="74"/>
      <c r="N5" s="74"/>
      <c r="O5" s="141" t="s">
        <v>147</v>
      </c>
      <c r="P5" s="141"/>
      <c r="Q5" s="141"/>
      <c r="R5" s="141"/>
      <c r="S5" s="141"/>
      <c r="T5" s="141"/>
      <c r="U5" s="142" t="s">
        <v>148</v>
      </c>
      <c r="W5" s="52"/>
      <c r="Y5" s="116"/>
      <c r="Z5" s="116"/>
      <c r="AA5" s="116"/>
      <c r="AB5" s="74"/>
      <c r="AC5" s="116"/>
      <c r="AD5" s="120" t="s">
        <v>32</v>
      </c>
      <c r="AE5" s="120"/>
      <c r="AF5" s="120"/>
    </row>
    <row r="6" customFormat="false" ht="50.25" hidden="false" customHeight="true" outlineLevel="0" collapsed="false">
      <c r="A6" s="143" t="s">
        <v>33</v>
      </c>
      <c r="B6" s="143" t="s">
        <v>149</v>
      </c>
      <c r="C6" s="143" t="s">
        <v>150</v>
      </c>
      <c r="D6" s="143" t="s">
        <v>151</v>
      </c>
      <c r="E6" s="143" t="s">
        <v>105</v>
      </c>
      <c r="F6" s="143" t="s">
        <v>152</v>
      </c>
      <c r="G6" s="143" t="s">
        <v>153</v>
      </c>
      <c r="H6" s="143" t="s">
        <v>154</v>
      </c>
      <c r="I6" s="143" t="s">
        <v>155</v>
      </c>
      <c r="J6" s="143" t="s">
        <v>156</v>
      </c>
      <c r="K6" s="143" t="s">
        <v>157</v>
      </c>
      <c r="L6" s="144" t="s">
        <v>158</v>
      </c>
      <c r="M6" s="143" t="s">
        <v>159</v>
      </c>
      <c r="N6" s="143" t="s">
        <v>160</v>
      </c>
      <c r="O6" s="143" t="s">
        <v>161</v>
      </c>
      <c r="P6" s="143" t="s">
        <v>88</v>
      </c>
      <c r="Q6" s="143" t="s">
        <v>162</v>
      </c>
      <c r="R6" s="143" t="s">
        <v>163</v>
      </c>
      <c r="S6" s="143" t="s">
        <v>164</v>
      </c>
      <c r="T6" s="143" t="s">
        <v>165</v>
      </c>
      <c r="U6" s="143" t="s">
        <v>166</v>
      </c>
      <c r="V6" s="143" t="s">
        <v>167</v>
      </c>
      <c r="W6" s="143" t="s">
        <v>168</v>
      </c>
      <c r="X6" s="143" t="s">
        <v>169</v>
      </c>
      <c r="Y6" s="143" t="s">
        <v>170</v>
      </c>
      <c r="Z6" s="143" t="s">
        <v>171</v>
      </c>
      <c r="AA6" s="143" t="s">
        <v>172</v>
      </c>
      <c r="AB6" s="143" t="s">
        <v>173</v>
      </c>
      <c r="AC6" s="143" t="s">
        <v>174</v>
      </c>
      <c r="AD6" s="145" t="s">
        <v>175</v>
      </c>
      <c r="AE6" s="145" t="s">
        <v>176</v>
      </c>
      <c r="AF6" s="145" t="s">
        <v>40</v>
      </c>
    </row>
    <row r="7" customFormat="false" ht="24" hidden="false" customHeight="false" outlineLevel="0" collapsed="false">
      <c r="A7" s="82" t="n">
        <v>1</v>
      </c>
      <c r="B7" s="146" t="s">
        <v>177</v>
      </c>
      <c r="C7" s="147" t="s">
        <v>178</v>
      </c>
      <c r="D7" s="146"/>
      <c r="E7" s="148"/>
      <c r="F7" s="148" t="s">
        <v>179</v>
      </c>
      <c r="G7" s="149" t="n">
        <v>51.2</v>
      </c>
      <c r="H7" s="125" t="s">
        <v>180</v>
      </c>
      <c r="I7" s="150" t="s">
        <v>181</v>
      </c>
      <c r="J7" s="151" t="s">
        <v>182</v>
      </c>
      <c r="K7" s="152" t="n">
        <v>42083</v>
      </c>
      <c r="L7" s="153"/>
      <c r="M7" s="154"/>
      <c r="N7" s="154"/>
      <c r="O7" s="152" t="s">
        <v>183</v>
      </c>
      <c r="P7" s="155" t="s">
        <v>184</v>
      </c>
      <c r="Q7" s="152" t="n">
        <v>42093</v>
      </c>
      <c r="R7" s="155" t="s">
        <v>185</v>
      </c>
      <c r="S7" s="156" t="n">
        <v>182.2</v>
      </c>
      <c r="T7" s="152" t="n">
        <v>42093</v>
      </c>
      <c r="U7" s="146" t="n">
        <v>168</v>
      </c>
      <c r="V7" s="82"/>
      <c r="W7" s="148"/>
      <c r="X7" s="157"/>
      <c r="Y7" s="157"/>
      <c r="Z7" s="157" t="n">
        <v>51.2</v>
      </c>
      <c r="AA7" s="149" t="n">
        <v>0</v>
      </c>
      <c r="AB7" s="158" t="n">
        <v>51.2</v>
      </c>
      <c r="AC7" s="149" t="n">
        <v>0</v>
      </c>
      <c r="AD7" s="159"/>
      <c r="AE7" s="159"/>
      <c r="AF7" s="160"/>
    </row>
    <row r="8" customFormat="false" ht="24" hidden="false" customHeight="false" outlineLevel="0" collapsed="false">
      <c r="A8" s="82" t="n">
        <v>2</v>
      </c>
      <c r="B8" s="146" t="s">
        <v>186</v>
      </c>
      <c r="C8" s="147" t="s">
        <v>178</v>
      </c>
      <c r="D8" s="146"/>
      <c r="E8" s="148"/>
      <c r="F8" s="148" t="s">
        <v>187</v>
      </c>
      <c r="G8" s="149" t="n">
        <v>123</v>
      </c>
      <c r="H8" s="125" t="s">
        <v>180</v>
      </c>
      <c r="I8" s="150" t="s">
        <v>181</v>
      </c>
      <c r="J8" s="151" t="s">
        <v>182</v>
      </c>
      <c r="K8" s="152" t="n">
        <v>42082</v>
      </c>
      <c r="L8" s="153"/>
      <c r="M8" s="154"/>
      <c r="N8" s="154"/>
      <c r="O8" s="152" t="s">
        <v>183</v>
      </c>
      <c r="P8" s="155" t="s">
        <v>184</v>
      </c>
      <c r="Q8" s="152" t="n">
        <v>42093</v>
      </c>
      <c r="R8" s="155" t="s">
        <v>185</v>
      </c>
      <c r="S8" s="156" t="n">
        <v>182.2</v>
      </c>
      <c r="T8" s="152" t="n">
        <v>42093</v>
      </c>
      <c r="U8" s="146" t="n">
        <v>169</v>
      </c>
      <c r="V8" s="82"/>
      <c r="W8" s="148"/>
      <c r="X8" s="157"/>
      <c r="Y8" s="157"/>
      <c r="Z8" s="157" t="n">
        <v>123</v>
      </c>
      <c r="AA8" s="149" t="n">
        <v>0</v>
      </c>
      <c r="AB8" s="158" t="n">
        <v>123</v>
      </c>
      <c r="AC8" s="149" t="n">
        <v>0</v>
      </c>
      <c r="AD8" s="131"/>
      <c r="AE8" s="131"/>
      <c r="AF8" s="160"/>
    </row>
    <row r="9" customFormat="false" ht="24" hidden="false" customHeight="false" outlineLevel="0" collapsed="false">
      <c r="A9" s="82" t="n">
        <v>3</v>
      </c>
      <c r="B9" s="146" t="s">
        <v>188</v>
      </c>
      <c r="C9" s="147" t="s">
        <v>178</v>
      </c>
      <c r="D9" s="146"/>
      <c r="E9" s="148"/>
      <c r="F9" s="148" t="s">
        <v>189</v>
      </c>
      <c r="G9" s="149" t="n">
        <v>959.4</v>
      </c>
      <c r="H9" s="148" t="s">
        <v>190</v>
      </c>
      <c r="I9" s="150" t="s">
        <v>191</v>
      </c>
      <c r="J9" s="151" t="s">
        <v>192</v>
      </c>
      <c r="K9" s="152" t="n">
        <v>42076</v>
      </c>
      <c r="L9" s="153"/>
      <c r="M9" s="154"/>
      <c r="N9" s="154"/>
      <c r="O9" s="152" t="s">
        <v>183</v>
      </c>
      <c r="P9" s="155" t="s">
        <v>193</v>
      </c>
      <c r="Q9" s="152" t="n">
        <v>42100</v>
      </c>
      <c r="R9" s="155" t="s">
        <v>185</v>
      </c>
      <c r="S9" s="149" t="n">
        <v>3406.98</v>
      </c>
      <c r="T9" s="152" t="n">
        <v>42100</v>
      </c>
      <c r="U9" s="146" t="n">
        <v>170.171</v>
      </c>
      <c r="V9" s="83"/>
      <c r="W9" s="148"/>
      <c r="X9" s="161"/>
      <c r="Y9" s="157"/>
      <c r="Z9" s="149" t="n">
        <v>959.4</v>
      </c>
      <c r="AA9" s="149" t="n">
        <v>179.4</v>
      </c>
      <c r="AB9" s="149" t="n">
        <v>928.2</v>
      </c>
      <c r="AC9" s="149" t="n">
        <v>179.4</v>
      </c>
      <c r="AD9" s="159"/>
      <c r="AE9" s="159"/>
      <c r="AF9" s="160"/>
    </row>
    <row r="10" customFormat="false" ht="24" hidden="false" customHeight="false" outlineLevel="0" collapsed="false">
      <c r="A10" s="82" t="n">
        <v>4</v>
      </c>
      <c r="B10" s="146" t="s">
        <v>194</v>
      </c>
      <c r="C10" s="147" t="s">
        <v>178</v>
      </c>
      <c r="D10" s="146"/>
      <c r="E10" s="148"/>
      <c r="F10" s="148" t="s">
        <v>195</v>
      </c>
      <c r="G10" s="149" t="n">
        <v>590.4</v>
      </c>
      <c r="H10" s="148" t="s">
        <v>190</v>
      </c>
      <c r="I10" s="150" t="s">
        <v>191</v>
      </c>
      <c r="J10" s="151" t="s">
        <v>192</v>
      </c>
      <c r="K10" s="152" t="n">
        <v>42076</v>
      </c>
      <c r="L10" s="153"/>
      <c r="M10" s="154"/>
      <c r="N10" s="154"/>
      <c r="O10" s="152" t="s">
        <v>183</v>
      </c>
      <c r="P10" s="155" t="s">
        <v>193</v>
      </c>
      <c r="Q10" s="152" t="n">
        <v>42100</v>
      </c>
      <c r="R10" s="155" t="s">
        <v>185</v>
      </c>
      <c r="S10" s="149" t="n">
        <v>3406.98</v>
      </c>
      <c r="T10" s="152" t="n">
        <v>42100</v>
      </c>
      <c r="U10" s="146" t="n">
        <v>170.171</v>
      </c>
      <c r="V10" s="82"/>
      <c r="W10" s="148"/>
      <c r="X10" s="161"/>
      <c r="Y10" s="157"/>
      <c r="Z10" s="157" t="n">
        <v>590.4</v>
      </c>
      <c r="AA10" s="149" t="n">
        <v>110.4</v>
      </c>
      <c r="AB10" s="158" t="n">
        <v>571.2</v>
      </c>
      <c r="AC10" s="149" t="n">
        <v>110.4</v>
      </c>
      <c r="AD10" s="159"/>
      <c r="AE10" s="159"/>
      <c r="AF10" s="160"/>
    </row>
    <row r="11" customFormat="false" ht="24" hidden="false" customHeight="false" outlineLevel="0" collapsed="false">
      <c r="A11" s="82" t="n">
        <v>5</v>
      </c>
      <c r="B11" s="146" t="s">
        <v>196</v>
      </c>
      <c r="C11" s="147" t="s">
        <v>178</v>
      </c>
      <c r="D11" s="146"/>
      <c r="E11" s="148"/>
      <c r="F11" s="148" t="s">
        <v>197</v>
      </c>
      <c r="G11" s="149" t="n">
        <v>998.76</v>
      </c>
      <c r="H11" s="148" t="s">
        <v>190</v>
      </c>
      <c r="I11" s="150" t="s">
        <v>191</v>
      </c>
      <c r="J11" s="151" t="s">
        <v>192</v>
      </c>
      <c r="K11" s="152" t="n">
        <v>42076</v>
      </c>
      <c r="L11" s="153"/>
      <c r="M11" s="154"/>
      <c r="N11" s="154"/>
      <c r="O11" s="152" t="s">
        <v>183</v>
      </c>
      <c r="P11" s="155" t="s">
        <v>193</v>
      </c>
      <c r="Q11" s="152" t="n">
        <v>42100</v>
      </c>
      <c r="R11" s="155" t="s">
        <v>185</v>
      </c>
      <c r="S11" s="149" t="n">
        <v>3406.98</v>
      </c>
      <c r="T11" s="152" t="n">
        <v>42100</v>
      </c>
      <c r="U11" s="146" t="n">
        <v>170.171</v>
      </c>
      <c r="V11" s="82"/>
      <c r="W11" s="148"/>
      <c r="X11" s="161"/>
      <c r="Y11" s="157"/>
      <c r="Z11" s="157" t="n">
        <v>998.76</v>
      </c>
      <c r="AA11" s="149" t="n">
        <v>186.76</v>
      </c>
      <c r="AB11" s="158" t="n">
        <v>966.28</v>
      </c>
      <c r="AC11" s="149" t="n">
        <v>186.76</v>
      </c>
      <c r="AD11" s="159"/>
      <c r="AE11" s="159"/>
      <c r="AF11" s="160"/>
    </row>
    <row r="12" customFormat="false" ht="24" hidden="false" customHeight="false" outlineLevel="0" collapsed="false">
      <c r="A12" s="82" t="n">
        <v>6</v>
      </c>
      <c r="B12" s="146" t="s">
        <v>198</v>
      </c>
      <c r="C12" s="147" t="s">
        <v>178</v>
      </c>
      <c r="D12" s="146"/>
      <c r="E12" s="148"/>
      <c r="F12" s="148" t="s">
        <v>199</v>
      </c>
      <c r="G12" s="149" t="n">
        <v>640.58</v>
      </c>
      <c r="H12" s="148" t="s">
        <v>190</v>
      </c>
      <c r="I12" s="150" t="s">
        <v>191</v>
      </c>
      <c r="J12" s="151" t="s">
        <v>192</v>
      </c>
      <c r="K12" s="152" t="n">
        <v>42076</v>
      </c>
      <c r="L12" s="153"/>
      <c r="M12" s="154"/>
      <c r="N12" s="154"/>
      <c r="O12" s="152" t="s">
        <v>183</v>
      </c>
      <c r="P12" s="155" t="s">
        <v>193</v>
      </c>
      <c r="Q12" s="152" t="n">
        <v>42100</v>
      </c>
      <c r="R12" s="155" t="s">
        <v>185</v>
      </c>
      <c r="S12" s="149" t="n">
        <v>3406.98</v>
      </c>
      <c r="T12" s="152" t="n">
        <v>42100</v>
      </c>
      <c r="U12" s="146" t="n">
        <v>170.171</v>
      </c>
      <c r="V12" s="83"/>
      <c r="W12" s="148"/>
      <c r="X12" s="161"/>
      <c r="Y12" s="157"/>
      <c r="Z12" s="149" t="n">
        <v>640.58</v>
      </c>
      <c r="AA12" s="149" t="n">
        <v>119.78</v>
      </c>
      <c r="AB12" s="156" t="n">
        <v>619.75</v>
      </c>
      <c r="AC12" s="149" t="n">
        <v>119.78</v>
      </c>
      <c r="AD12" s="159"/>
      <c r="AE12" s="159"/>
      <c r="AF12" s="160"/>
    </row>
    <row r="13" customFormat="false" ht="24" hidden="false" customHeight="false" outlineLevel="0" collapsed="false">
      <c r="A13" s="82" t="n">
        <v>7</v>
      </c>
      <c r="B13" s="146" t="s">
        <v>200</v>
      </c>
      <c r="C13" s="147" t="s">
        <v>178</v>
      </c>
      <c r="D13" s="146"/>
      <c r="E13" s="148"/>
      <c r="F13" s="148" t="s">
        <v>201</v>
      </c>
      <c r="G13" s="149" t="n">
        <v>333.35</v>
      </c>
      <c r="H13" s="148" t="s">
        <v>190</v>
      </c>
      <c r="I13" s="150" t="s">
        <v>191</v>
      </c>
      <c r="J13" s="151" t="s">
        <v>192</v>
      </c>
      <c r="K13" s="152" t="n">
        <v>42061</v>
      </c>
      <c r="L13" s="153"/>
      <c r="M13" s="154"/>
      <c r="N13" s="154"/>
      <c r="O13" s="152" t="s">
        <v>183</v>
      </c>
      <c r="P13" s="155" t="s">
        <v>193</v>
      </c>
      <c r="Q13" s="152" t="n">
        <v>42100</v>
      </c>
      <c r="R13" s="155" t="s">
        <v>185</v>
      </c>
      <c r="S13" s="149" t="n">
        <v>3406.98</v>
      </c>
      <c r="T13" s="152" t="n">
        <v>42100</v>
      </c>
      <c r="U13" s="146" t="n">
        <v>170.171</v>
      </c>
      <c r="V13" s="83"/>
      <c r="W13" s="149"/>
      <c r="X13" s="161"/>
      <c r="Y13" s="157"/>
      <c r="Z13" s="149" t="n">
        <v>333.35</v>
      </c>
      <c r="AA13" s="149" t="n">
        <v>38.35</v>
      </c>
      <c r="AB13" s="149" t="n">
        <v>321.55</v>
      </c>
      <c r="AC13" s="149" t="n">
        <v>38.35</v>
      </c>
      <c r="AD13" s="159"/>
      <c r="AE13" s="159"/>
      <c r="AF13" s="160"/>
    </row>
    <row r="14" customFormat="false" ht="24" hidden="false" customHeight="false" outlineLevel="0" collapsed="false">
      <c r="A14" s="82" t="n">
        <v>8</v>
      </c>
      <c r="B14" s="146" t="s">
        <v>202</v>
      </c>
      <c r="C14" s="147" t="s">
        <v>178</v>
      </c>
      <c r="D14" s="148"/>
      <c r="E14" s="149"/>
      <c r="F14" s="148" t="s">
        <v>203</v>
      </c>
      <c r="G14" s="149" t="n">
        <v>19.04</v>
      </c>
      <c r="H14" s="148" t="s">
        <v>204</v>
      </c>
      <c r="I14" s="126" t="s">
        <v>205</v>
      </c>
      <c r="J14" s="151" t="s">
        <v>206</v>
      </c>
      <c r="K14" s="152" t="n">
        <v>42087</v>
      </c>
      <c r="L14" s="152"/>
      <c r="M14" s="155"/>
      <c r="N14" s="149"/>
      <c r="O14" s="152" t="s">
        <v>183</v>
      </c>
      <c r="P14" s="155" t="s">
        <v>207</v>
      </c>
      <c r="Q14" s="152" t="n">
        <v>42103</v>
      </c>
      <c r="R14" s="155" t="s">
        <v>185</v>
      </c>
      <c r="S14" s="149" t="n">
        <v>19.04</v>
      </c>
      <c r="T14" s="152" t="n">
        <v>42103</v>
      </c>
      <c r="U14" s="146" t="n">
        <v>172</v>
      </c>
      <c r="V14" s="83"/>
      <c r="W14" s="149"/>
      <c r="X14" s="161"/>
      <c r="Y14" s="157"/>
      <c r="Z14" s="149" t="n">
        <v>19.04</v>
      </c>
      <c r="AA14" s="149" t="n">
        <v>3.56</v>
      </c>
      <c r="AB14" s="149" t="n">
        <v>19.04</v>
      </c>
      <c r="AC14" s="149" t="n">
        <v>3.56</v>
      </c>
      <c r="AD14" s="159"/>
      <c r="AE14" s="159"/>
      <c r="AF14" s="160"/>
    </row>
    <row r="15" customFormat="false" ht="24" hidden="false" customHeight="false" outlineLevel="0" collapsed="false">
      <c r="A15" s="82" t="n">
        <v>9</v>
      </c>
      <c r="B15" s="146" t="s">
        <v>208</v>
      </c>
      <c r="C15" s="147" t="s">
        <v>209</v>
      </c>
      <c r="D15" s="146"/>
      <c r="E15" s="148"/>
      <c r="F15" s="148" t="s">
        <v>210</v>
      </c>
      <c r="G15" s="149" t="n">
        <v>100</v>
      </c>
      <c r="H15" s="148" t="s">
        <v>211</v>
      </c>
      <c r="I15" s="126" t="s">
        <v>120</v>
      </c>
      <c r="J15" s="151" t="s">
        <v>206</v>
      </c>
      <c r="K15" s="152" t="n">
        <v>42102</v>
      </c>
      <c r="L15" s="153"/>
      <c r="M15" s="154"/>
      <c r="N15" s="154"/>
      <c r="O15" s="152" t="s">
        <v>183</v>
      </c>
      <c r="P15" s="155" t="s">
        <v>212</v>
      </c>
      <c r="Q15" s="152" t="n">
        <v>42114</v>
      </c>
      <c r="R15" s="155" t="s">
        <v>185</v>
      </c>
      <c r="S15" s="156" t="n">
        <v>80</v>
      </c>
      <c r="T15" s="152" t="n">
        <v>42114</v>
      </c>
      <c r="U15" s="146" t="n">
        <v>173</v>
      </c>
      <c r="V15" s="82" t="n">
        <v>4</v>
      </c>
      <c r="W15" s="148"/>
      <c r="X15" s="157" t="s">
        <v>119</v>
      </c>
      <c r="Y15" s="157" t="n">
        <v>0.03</v>
      </c>
      <c r="Z15" s="157" t="n">
        <v>100</v>
      </c>
      <c r="AA15" s="149" t="n">
        <v>0</v>
      </c>
      <c r="AB15" s="158" t="n">
        <v>80</v>
      </c>
      <c r="AC15" s="149" t="n">
        <v>0</v>
      </c>
      <c r="AD15" s="159"/>
      <c r="AE15" s="159"/>
      <c r="AF15" s="160"/>
    </row>
    <row r="16" customFormat="false" ht="24" hidden="false" customHeight="false" outlineLevel="0" collapsed="false">
      <c r="A16" s="82" t="n">
        <v>10</v>
      </c>
      <c r="B16" s="146" t="s">
        <v>213</v>
      </c>
      <c r="C16" s="147" t="s">
        <v>209</v>
      </c>
      <c r="D16" s="146"/>
      <c r="E16" s="148"/>
      <c r="F16" s="148" t="s">
        <v>214</v>
      </c>
      <c r="G16" s="149" t="n">
        <v>200</v>
      </c>
      <c r="H16" s="148" t="s">
        <v>215</v>
      </c>
      <c r="I16" s="126" t="s">
        <v>117</v>
      </c>
      <c r="J16" s="151" t="s">
        <v>206</v>
      </c>
      <c r="K16" s="152" t="n">
        <v>42109</v>
      </c>
      <c r="L16" s="153"/>
      <c r="M16" s="154"/>
      <c r="N16" s="154"/>
      <c r="O16" s="152" t="s">
        <v>183</v>
      </c>
      <c r="P16" s="155" t="s">
        <v>216</v>
      </c>
      <c r="Q16" s="152" t="n">
        <v>42114</v>
      </c>
      <c r="R16" s="155" t="s">
        <v>217</v>
      </c>
      <c r="S16" s="156" t="n">
        <v>160</v>
      </c>
      <c r="T16" s="152" t="n">
        <v>42114</v>
      </c>
      <c r="U16" s="146" t="n">
        <v>174</v>
      </c>
      <c r="V16" s="82" t="n">
        <v>4.5</v>
      </c>
      <c r="W16" s="148"/>
      <c r="X16" s="157" t="s">
        <v>15</v>
      </c>
      <c r="Y16" s="157" t="n">
        <v>0.08</v>
      </c>
      <c r="Z16" s="157" t="n">
        <v>200</v>
      </c>
      <c r="AA16" s="149" t="n">
        <v>0</v>
      </c>
      <c r="AB16" s="158" t="n">
        <v>160</v>
      </c>
      <c r="AC16" s="149" t="n">
        <v>0</v>
      </c>
      <c r="AD16" s="159"/>
      <c r="AE16" s="159"/>
      <c r="AF16" s="160"/>
    </row>
    <row r="17" customFormat="false" ht="24" hidden="false" customHeight="false" outlineLevel="0" collapsed="false">
      <c r="A17" s="82" t="n">
        <v>11</v>
      </c>
      <c r="B17" s="146" t="s">
        <v>218</v>
      </c>
      <c r="C17" s="147" t="s">
        <v>219</v>
      </c>
      <c r="D17" s="146"/>
      <c r="E17" s="148"/>
      <c r="F17" s="148" t="s">
        <v>220</v>
      </c>
      <c r="G17" s="149" t="n">
        <v>893</v>
      </c>
      <c r="H17" s="148" t="s">
        <v>221</v>
      </c>
      <c r="I17" s="126" t="s">
        <v>143</v>
      </c>
      <c r="J17" s="151" t="s">
        <v>206</v>
      </c>
      <c r="K17" s="152" t="n">
        <v>42102</v>
      </c>
      <c r="L17" s="153"/>
      <c r="M17" s="154"/>
      <c r="N17" s="154"/>
      <c r="O17" s="152" t="s">
        <v>183</v>
      </c>
      <c r="P17" s="155" t="s">
        <v>222</v>
      </c>
      <c r="Q17" s="152" t="n">
        <v>42116</v>
      </c>
      <c r="R17" s="155" t="s">
        <v>217</v>
      </c>
      <c r="S17" s="149" t="n">
        <v>682.25</v>
      </c>
      <c r="T17" s="152" t="n">
        <v>42116</v>
      </c>
      <c r="U17" s="146" t="n">
        <v>175</v>
      </c>
      <c r="V17" s="83" t="n">
        <v>4</v>
      </c>
      <c r="W17" s="148"/>
      <c r="X17" s="161" t="s">
        <v>142</v>
      </c>
      <c r="Y17" s="157" t="n">
        <v>0.71</v>
      </c>
      <c r="Z17" s="149" t="n">
        <v>893</v>
      </c>
      <c r="AA17" s="149"/>
      <c r="AB17" s="158" t="n">
        <v>682.25</v>
      </c>
      <c r="AC17" s="158"/>
      <c r="AD17" s="159"/>
      <c r="AE17" s="159"/>
      <c r="AF17" s="160"/>
    </row>
    <row r="18" customFormat="false" ht="48" hidden="false" customHeight="false" outlineLevel="0" collapsed="false">
      <c r="A18" s="82" t="n">
        <v>12</v>
      </c>
      <c r="B18" s="146" t="s">
        <v>223</v>
      </c>
      <c r="C18" s="147" t="s">
        <v>209</v>
      </c>
      <c r="D18" s="146"/>
      <c r="E18" s="148"/>
      <c r="F18" s="148" t="s">
        <v>224</v>
      </c>
      <c r="G18" s="149" t="n">
        <v>40</v>
      </c>
      <c r="H18" s="148" t="s">
        <v>225</v>
      </c>
      <c r="I18" s="126" t="n">
        <v>998219694</v>
      </c>
      <c r="J18" s="151" t="s">
        <v>206</v>
      </c>
      <c r="K18" s="152" t="n">
        <v>42045</v>
      </c>
      <c r="L18" s="153"/>
      <c r="M18" s="154"/>
      <c r="N18" s="154"/>
      <c r="O18" s="152" t="s">
        <v>226</v>
      </c>
      <c r="P18" s="155" t="s">
        <v>227</v>
      </c>
      <c r="Q18" s="152" t="n">
        <v>42123</v>
      </c>
      <c r="R18" s="155" t="s">
        <v>185</v>
      </c>
      <c r="S18" s="149" t="n">
        <v>40</v>
      </c>
      <c r="T18" s="152" t="n">
        <v>42135</v>
      </c>
      <c r="U18" s="146" t="s">
        <v>223</v>
      </c>
      <c r="V18" s="82" t="n">
        <v>5</v>
      </c>
      <c r="W18" s="161" t="s">
        <v>15</v>
      </c>
      <c r="X18" s="157" t="s">
        <v>15</v>
      </c>
      <c r="Y18" s="157"/>
      <c r="Z18" s="149" t="n">
        <v>40</v>
      </c>
      <c r="AA18" s="149" t="n">
        <v>0</v>
      </c>
      <c r="AB18" s="158" t="n">
        <v>40</v>
      </c>
      <c r="AC18" s="158" t="n">
        <v>0</v>
      </c>
      <c r="AD18" s="159"/>
      <c r="AE18" s="159"/>
      <c r="AF18" s="160"/>
    </row>
    <row r="19" customFormat="false" ht="36" hidden="false" customHeight="false" outlineLevel="0" collapsed="false">
      <c r="A19" s="82" t="n">
        <v>13</v>
      </c>
      <c r="B19" s="146" t="s">
        <v>228</v>
      </c>
      <c r="C19" s="147" t="s">
        <v>209</v>
      </c>
      <c r="D19" s="146"/>
      <c r="E19" s="148"/>
      <c r="F19" s="148" t="s">
        <v>229</v>
      </c>
      <c r="G19" s="149" t="n">
        <v>20</v>
      </c>
      <c r="H19" s="148" t="s">
        <v>225</v>
      </c>
      <c r="I19" s="126" t="n">
        <v>998219694</v>
      </c>
      <c r="J19" s="151" t="s">
        <v>206</v>
      </c>
      <c r="K19" s="152" t="n">
        <v>42046</v>
      </c>
      <c r="L19" s="149" t="n">
        <v>40</v>
      </c>
      <c r="M19" s="148" t="s">
        <v>225</v>
      </c>
      <c r="N19" s="126" t="n">
        <v>998219694</v>
      </c>
      <c r="O19" s="152" t="s">
        <v>226</v>
      </c>
      <c r="P19" s="155" t="s">
        <v>227</v>
      </c>
      <c r="Q19" s="152" t="n">
        <v>42123</v>
      </c>
      <c r="R19" s="155" t="s">
        <v>217</v>
      </c>
      <c r="S19" s="149" t="n">
        <v>20</v>
      </c>
      <c r="T19" s="152" t="n">
        <v>42135</v>
      </c>
      <c r="U19" s="146" t="s">
        <v>228</v>
      </c>
      <c r="V19" s="82" t="n">
        <v>3</v>
      </c>
      <c r="W19" s="161" t="s">
        <v>119</v>
      </c>
      <c r="X19" s="157" t="s">
        <v>119</v>
      </c>
      <c r="Y19" s="157"/>
      <c r="Z19" s="149" t="n">
        <v>20</v>
      </c>
      <c r="AA19" s="149" t="n">
        <v>0</v>
      </c>
      <c r="AB19" s="158" t="n">
        <v>20</v>
      </c>
      <c r="AC19" s="158" t="n">
        <v>0</v>
      </c>
      <c r="AD19" s="159"/>
      <c r="AE19" s="159"/>
      <c r="AF19" s="160"/>
    </row>
    <row r="20" customFormat="false" ht="48" hidden="false" customHeight="false" outlineLevel="0" collapsed="false">
      <c r="A20" s="82" t="n">
        <v>14</v>
      </c>
      <c r="B20" s="146" t="s">
        <v>230</v>
      </c>
      <c r="C20" s="147" t="s">
        <v>231</v>
      </c>
      <c r="D20" s="146"/>
      <c r="E20" s="148"/>
      <c r="F20" s="148" t="s">
        <v>232</v>
      </c>
      <c r="G20" s="149" t="n">
        <v>586.9</v>
      </c>
      <c r="H20" s="148" t="s">
        <v>215</v>
      </c>
      <c r="I20" s="126" t="s">
        <v>117</v>
      </c>
      <c r="J20" s="151" t="s">
        <v>206</v>
      </c>
      <c r="K20" s="152" t="n">
        <v>42131</v>
      </c>
      <c r="L20" s="153"/>
      <c r="M20" s="154"/>
      <c r="N20" s="154"/>
      <c r="O20" s="152" t="s">
        <v>183</v>
      </c>
      <c r="P20" s="155" t="s">
        <v>233</v>
      </c>
      <c r="Q20" s="152" t="n">
        <v>42137</v>
      </c>
      <c r="R20" s="155" t="s">
        <v>217</v>
      </c>
      <c r="S20" s="156" t="n">
        <v>586.9</v>
      </c>
      <c r="T20" s="152" t="n">
        <v>42137</v>
      </c>
      <c r="U20" s="146" t="n">
        <v>176</v>
      </c>
      <c r="V20" s="82" t="n">
        <v>1.4</v>
      </c>
      <c r="W20" s="148"/>
      <c r="X20" s="161"/>
      <c r="Y20" s="157"/>
      <c r="Z20" s="157" t="n">
        <v>586.9</v>
      </c>
      <c r="AA20" s="149" t="n">
        <v>0</v>
      </c>
      <c r="AB20" s="158" t="n">
        <v>586.9</v>
      </c>
      <c r="AC20" s="149" t="n">
        <v>0</v>
      </c>
      <c r="AD20" s="159"/>
      <c r="AE20" s="159"/>
      <c r="AF20" s="160"/>
    </row>
    <row r="21" customFormat="false" ht="24" hidden="false" customHeight="false" outlineLevel="0" collapsed="false">
      <c r="A21" s="82" t="n">
        <v>15</v>
      </c>
      <c r="B21" s="146" t="s">
        <v>234</v>
      </c>
      <c r="C21" s="147" t="s">
        <v>219</v>
      </c>
      <c r="D21" s="146"/>
      <c r="E21" s="148"/>
      <c r="F21" s="148" t="s">
        <v>235</v>
      </c>
      <c r="G21" s="149" t="n">
        <v>1250</v>
      </c>
      <c r="H21" s="148" t="s">
        <v>221</v>
      </c>
      <c r="I21" s="126" t="s">
        <v>143</v>
      </c>
      <c r="J21" s="151" t="s">
        <v>206</v>
      </c>
      <c r="K21" s="152" t="n">
        <v>42131</v>
      </c>
      <c r="L21" s="153"/>
      <c r="M21" s="154"/>
      <c r="N21" s="154"/>
      <c r="O21" s="152" t="s">
        <v>183</v>
      </c>
      <c r="P21" s="155" t="s">
        <v>236</v>
      </c>
      <c r="Q21" s="152" t="n">
        <v>42137</v>
      </c>
      <c r="R21" s="155" t="s">
        <v>217</v>
      </c>
      <c r="S21" s="156" t="n">
        <v>955</v>
      </c>
      <c r="T21" s="152" t="n">
        <v>42137</v>
      </c>
      <c r="U21" s="146" t="n">
        <v>177</v>
      </c>
      <c r="V21" s="82" t="n">
        <v>4</v>
      </c>
      <c r="W21" s="148"/>
      <c r="X21" s="161" t="s">
        <v>142</v>
      </c>
      <c r="Y21" s="157" t="n">
        <v>1</v>
      </c>
      <c r="Z21" s="157" t="n">
        <v>955</v>
      </c>
      <c r="AA21" s="149"/>
      <c r="AB21" s="158" t="n">
        <v>955</v>
      </c>
      <c r="AC21" s="149"/>
      <c r="AD21" s="159"/>
      <c r="AE21" s="159"/>
      <c r="AF21" s="160"/>
    </row>
    <row r="22" customFormat="false" ht="36" hidden="false" customHeight="false" outlineLevel="0" collapsed="false">
      <c r="A22" s="82" t="n">
        <v>16</v>
      </c>
      <c r="B22" s="146" t="s">
        <v>237</v>
      </c>
      <c r="C22" s="147" t="s">
        <v>178</v>
      </c>
      <c r="D22" s="146"/>
      <c r="E22" s="148"/>
      <c r="F22" s="148" t="s">
        <v>238</v>
      </c>
      <c r="G22" s="156" t="n">
        <v>8.41</v>
      </c>
      <c r="H22" s="148" t="s">
        <v>225</v>
      </c>
      <c r="I22" s="126" t="n">
        <v>998219694</v>
      </c>
      <c r="J22" s="151" t="s">
        <v>206</v>
      </c>
      <c r="K22" s="152" t="n">
        <v>42034</v>
      </c>
      <c r="L22" s="153"/>
      <c r="M22" s="154"/>
      <c r="N22" s="154"/>
      <c r="O22" s="152" t="s">
        <v>226</v>
      </c>
      <c r="P22" s="155" t="s">
        <v>239</v>
      </c>
      <c r="Q22" s="152" t="n">
        <v>42123</v>
      </c>
      <c r="R22" s="155" t="s">
        <v>217</v>
      </c>
      <c r="S22" s="156" t="n">
        <v>8.41</v>
      </c>
      <c r="T22" s="152" t="n">
        <v>42136</v>
      </c>
      <c r="U22" s="146" t="s">
        <v>237</v>
      </c>
      <c r="V22" s="83"/>
      <c r="W22" s="148"/>
      <c r="X22" s="161"/>
      <c r="Y22" s="157"/>
      <c r="Z22" s="156" t="n">
        <v>8.41</v>
      </c>
      <c r="AA22" s="149" t="n">
        <v>0</v>
      </c>
      <c r="AB22" s="156" t="n">
        <v>8.41</v>
      </c>
      <c r="AC22" s="149" t="n">
        <v>0</v>
      </c>
      <c r="AD22" s="159"/>
      <c r="AE22" s="159"/>
      <c r="AF22" s="160"/>
    </row>
    <row r="23" customFormat="false" ht="36" hidden="false" customHeight="false" outlineLevel="0" collapsed="false">
      <c r="A23" s="82" t="n">
        <v>17</v>
      </c>
      <c r="B23" s="146" t="s">
        <v>240</v>
      </c>
      <c r="C23" s="147" t="s">
        <v>178</v>
      </c>
      <c r="D23" s="148"/>
      <c r="E23" s="149"/>
      <c r="F23" s="148" t="s">
        <v>241</v>
      </c>
      <c r="G23" s="149" t="n">
        <v>11.8</v>
      </c>
      <c r="H23" s="148" t="s">
        <v>225</v>
      </c>
      <c r="I23" s="126" t="n">
        <v>998219694</v>
      </c>
      <c r="J23" s="151" t="s">
        <v>206</v>
      </c>
      <c r="K23" s="154" t="n">
        <v>42061</v>
      </c>
      <c r="L23" s="152"/>
      <c r="M23" s="155"/>
      <c r="N23" s="149"/>
      <c r="O23" s="152" t="s">
        <v>226</v>
      </c>
      <c r="P23" s="155" t="s">
        <v>239</v>
      </c>
      <c r="Q23" s="152" t="n">
        <v>42123</v>
      </c>
      <c r="R23" s="155" t="s">
        <v>217</v>
      </c>
      <c r="S23" s="149" t="n">
        <v>11.8</v>
      </c>
      <c r="T23" s="152" t="n">
        <v>42136</v>
      </c>
      <c r="U23" s="146" t="s">
        <v>240</v>
      </c>
      <c r="V23" s="83"/>
      <c r="W23" s="149"/>
      <c r="X23" s="161"/>
      <c r="Y23" s="157"/>
      <c r="Z23" s="149" t="n">
        <v>11.8</v>
      </c>
      <c r="AA23" s="149"/>
      <c r="AB23" s="149" t="n">
        <v>11.8</v>
      </c>
      <c r="AC23" s="149"/>
      <c r="AD23" s="159"/>
      <c r="AE23" s="159"/>
      <c r="AF23" s="160"/>
    </row>
    <row r="24" customFormat="false" ht="24" hidden="false" customHeight="false" outlineLevel="0" collapsed="false">
      <c r="A24" s="82" t="n">
        <v>18</v>
      </c>
      <c r="B24" s="146" t="s">
        <v>242</v>
      </c>
      <c r="C24" s="147" t="s">
        <v>209</v>
      </c>
      <c r="D24" s="146"/>
      <c r="E24" s="148"/>
      <c r="F24" s="148" t="s">
        <v>243</v>
      </c>
      <c r="G24" s="149" t="n">
        <v>200</v>
      </c>
      <c r="H24" s="148" t="s">
        <v>215</v>
      </c>
      <c r="I24" s="126" t="s">
        <v>117</v>
      </c>
      <c r="J24" s="151" t="s">
        <v>206</v>
      </c>
      <c r="K24" s="152" t="n">
        <v>42132</v>
      </c>
      <c r="L24" s="153"/>
      <c r="M24" s="154"/>
      <c r="N24" s="154"/>
      <c r="O24" s="152" t="s">
        <v>183</v>
      </c>
      <c r="P24" s="146" t="n">
        <v>89</v>
      </c>
      <c r="Q24" s="152" t="n">
        <v>42143</v>
      </c>
      <c r="R24" s="155" t="s">
        <v>217</v>
      </c>
      <c r="S24" s="149" t="n">
        <v>160</v>
      </c>
      <c r="T24" s="152" t="n">
        <v>42143</v>
      </c>
      <c r="U24" s="146" t="n">
        <v>178</v>
      </c>
      <c r="V24" s="82" t="n">
        <v>4.5</v>
      </c>
      <c r="W24" s="148"/>
      <c r="X24" s="161" t="s">
        <v>15</v>
      </c>
      <c r="Y24" s="157" t="n">
        <v>0.08</v>
      </c>
      <c r="Z24" s="149" t="n">
        <v>200</v>
      </c>
      <c r="AA24" s="149" t="n">
        <v>0</v>
      </c>
      <c r="AB24" s="149" t="n">
        <v>160</v>
      </c>
      <c r="AC24" s="149" t="n">
        <v>0</v>
      </c>
      <c r="AD24" s="159"/>
      <c r="AE24" s="159"/>
      <c r="AF24" s="160"/>
    </row>
    <row r="25" customFormat="false" ht="24" hidden="false" customHeight="false" outlineLevel="0" collapsed="false">
      <c r="A25" s="82" t="n">
        <v>19</v>
      </c>
      <c r="B25" s="146" t="s">
        <v>244</v>
      </c>
      <c r="C25" s="147" t="s">
        <v>209</v>
      </c>
      <c r="D25" s="146"/>
      <c r="E25" s="148"/>
      <c r="F25" s="148" t="s">
        <v>245</v>
      </c>
      <c r="G25" s="149" t="n">
        <v>100</v>
      </c>
      <c r="H25" s="148" t="s">
        <v>246</v>
      </c>
      <c r="I25" s="126" t="s">
        <v>120</v>
      </c>
      <c r="J25" s="151" t="s">
        <v>206</v>
      </c>
      <c r="K25" s="152" t="n">
        <v>42132</v>
      </c>
      <c r="L25" s="153"/>
      <c r="M25" s="154"/>
      <c r="N25" s="154"/>
      <c r="O25" s="152" t="s">
        <v>183</v>
      </c>
      <c r="P25" s="146" t="n">
        <v>90</v>
      </c>
      <c r="Q25" s="152" t="n">
        <v>42143</v>
      </c>
      <c r="R25" s="155" t="s">
        <v>217</v>
      </c>
      <c r="S25" s="149" t="n">
        <v>80</v>
      </c>
      <c r="T25" s="152" t="n">
        <v>42143</v>
      </c>
      <c r="U25" s="146" t="n">
        <v>179</v>
      </c>
      <c r="V25" s="82" t="n">
        <v>4</v>
      </c>
      <c r="W25" s="148"/>
      <c r="X25" s="161" t="s">
        <v>119</v>
      </c>
      <c r="Y25" s="157" t="n">
        <v>0.03</v>
      </c>
      <c r="Z25" s="149" t="n">
        <v>100</v>
      </c>
      <c r="AA25" s="149" t="n">
        <v>0</v>
      </c>
      <c r="AB25" s="149" t="n">
        <v>80</v>
      </c>
      <c r="AC25" s="149" t="n">
        <v>0</v>
      </c>
      <c r="AD25" s="159"/>
      <c r="AE25" s="159"/>
      <c r="AF25" s="160"/>
    </row>
    <row r="26" customFormat="false" ht="36" hidden="false" customHeight="false" outlineLevel="0" collapsed="false">
      <c r="A26" s="82" t="n">
        <v>20</v>
      </c>
      <c r="B26" s="146" t="s">
        <v>247</v>
      </c>
      <c r="C26" s="147" t="s">
        <v>178</v>
      </c>
      <c r="D26" s="146"/>
      <c r="E26" s="148"/>
      <c r="F26" s="148" t="s">
        <v>248</v>
      </c>
      <c r="G26" s="149" t="n">
        <v>274</v>
      </c>
      <c r="H26" s="148" t="s">
        <v>249</v>
      </c>
      <c r="I26" s="150"/>
      <c r="J26" s="151" t="s">
        <v>182</v>
      </c>
      <c r="K26" s="152" t="n">
        <v>42121</v>
      </c>
      <c r="L26" s="153"/>
      <c r="M26" s="154"/>
      <c r="N26" s="154"/>
      <c r="O26" s="152" t="s">
        <v>183</v>
      </c>
      <c r="P26" s="155" t="s">
        <v>250</v>
      </c>
      <c r="Q26" s="152" t="n">
        <v>42143</v>
      </c>
      <c r="R26" s="155" t="s">
        <v>185</v>
      </c>
      <c r="S26" s="156" t="n">
        <v>282</v>
      </c>
      <c r="T26" s="152" t="n">
        <v>42143</v>
      </c>
      <c r="U26" s="146" t="n">
        <v>180</v>
      </c>
      <c r="V26" s="83"/>
      <c r="W26" s="148"/>
      <c r="X26" s="161"/>
      <c r="Y26" s="157"/>
      <c r="Z26" s="149" t="n">
        <v>337.02</v>
      </c>
      <c r="AA26" s="149" t="n">
        <v>63.02</v>
      </c>
      <c r="AB26" s="149" t="n">
        <v>274</v>
      </c>
      <c r="AC26" s="149" t="n">
        <v>63.02</v>
      </c>
      <c r="AD26" s="159"/>
      <c r="AE26" s="159"/>
      <c r="AF26" s="160"/>
    </row>
    <row r="27" customFormat="false" ht="36" hidden="false" customHeight="false" outlineLevel="0" collapsed="false">
      <c r="A27" s="82" t="n">
        <v>21</v>
      </c>
      <c r="B27" s="146" t="s">
        <v>251</v>
      </c>
      <c r="C27" s="147" t="s">
        <v>209</v>
      </c>
      <c r="D27" s="146"/>
      <c r="E27" s="148"/>
      <c r="F27" s="148" t="s">
        <v>252</v>
      </c>
      <c r="G27" s="149" t="n">
        <v>20</v>
      </c>
      <c r="H27" s="148" t="s">
        <v>225</v>
      </c>
      <c r="I27" s="126" t="s">
        <v>253</v>
      </c>
      <c r="J27" s="151" t="s">
        <v>206</v>
      </c>
      <c r="K27" s="152" t="n">
        <v>42073</v>
      </c>
      <c r="L27" s="149" t="n">
        <v>40</v>
      </c>
      <c r="M27" s="148" t="s">
        <v>225</v>
      </c>
      <c r="N27" s="126" t="n">
        <v>998219694</v>
      </c>
      <c r="O27" s="152" t="s">
        <v>183</v>
      </c>
      <c r="P27" s="155" t="s">
        <v>254</v>
      </c>
      <c r="Q27" s="152" t="n">
        <v>42151</v>
      </c>
      <c r="R27" s="155" t="s">
        <v>217</v>
      </c>
      <c r="S27" s="149" t="n">
        <v>20</v>
      </c>
      <c r="T27" s="152" t="n">
        <v>42151</v>
      </c>
      <c r="U27" s="146" t="s">
        <v>251</v>
      </c>
      <c r="V27" s="82" t="n">
        <v>3</v>
      </c>
      <c r="W27" s="148"/>
      <c r="X27" s="157" t="s">
        <v>119</v>
      </c>
      <c r="Y27" s="157"/>
      <c r="Z27" s="149" t="n">
        <v>20</v>
      </c>
      <c r="AA27" s="149" t="n">
        <v>0</v>
      </c>
      <c r="AB27" s="158" t="n">
        <v>20</v>
      </c>
      <c r="AC27" s="158" t="n">
        <v>0</v>
      </c>
      <c r="AD27" s="159"/>
      <c r="AE27" s="159"/>
      <c r="AF27" s="160"/>
    </row>
    <row r="28" customFormat="false" ht="36" hidden="false" customHeight="false" outlineLevel="0" collapsed="false">
      <c r="A28" s="82" t="n">
        <v>22</v>
      </c>
      <c r="B28" s="146" t="s">
        <v>255</v>
      </c>
      <c r="C28" s="147" t="s">
        <v>209</v>
      </c>
      <c r="D28" s="146"/>
      <c r="E28" s="148"/>
      <c r="F28" s="148" t="s">
        <v>256</v>
      </c>
      <c r="G28" s="149" t="n">
        <v>40</v>
      </c>
      <c r="H28" s="148" t="s">
        <v>225</v>
      </c>
      <c r="I28" s="126" t="n">
        <v>998219694</v>
      </c>
      <c r="J28" s="151" t="s">
        <v>206</v>
      </c>
      <c r="K28" s="152" t="n">
        <v>42073</v>
      </c>
      <c r="L28" s="153"/>
      <c r="M28" s="154"/>
      <c r="N28" s="154"/>
      <c r="O28" s="152" t="s">
        <v>183</v>
      </c>
      <c r="P28" s="155" t="s">
        <v>254</v>
      </c>
      <c r="Q28" s="152" t="n">
        <v>42151</v>
      </c>
      <c r="R28" s="155" t="s">
        <v>217</v>
      </c>
      <c r="S28" s="149" t="n">
        <v>40</v>
      </c>
      <c r="T28" s="152" t="n">
        <v>42151</v>
      </c>
      <c r="U28" s="146" t="s">
        <v>255</v>
      </c>
      <c r="V28" s="82" t="n">
        <v>4.5</v>
      </c>
      <c r="W28" s="148"/>
      <c r="X28" s="161" t="s">
        <v>15</v>
      </c>
      <c r="Y28" s="157"/>
      <c r="Z28" s="149" t="n">
        <v>40</v>
      </c>
      <c r="AA28" s="149" t="n">
        <v>0</v>
      </c>
      <c r="AB28" s="149" t="n">
        <v>40</v>
      </c>
      <c r="AC28" s="158" t="n">
        <v>0</v>
      </c>
      <c r="AD28" s="159"/>
      <c r="AE28" s="159"/>
      <c r="AF28" s="160"/>
    </row>
    <row r="29" customFormat="false" ht="36" hidden="false" customHeight="false" outlineLevel="0" collapsed="false">
      <c r="A29" s="82" t="n">
        <v>23</v>
      </c>
      <c r="B29" s="146" t="s">
        <v>257</v>
      </c>
      <c r="C29" s="147" t="s">
        <v>178</v>
      </c>
      <c r="D29" s="146"/>
      <c r="E29" s="148"/>
      <c r="F29" s="148" t="s">
        <v>195</v>
      </c>
      <c r="G29" s="149" t="n">
        <v>19.2</v>
      </c>
      <c r="H29" s="148" t="s">
        <v>225</v>
      </c>
      <c r="I29" s="126" t="n">
        <v>998219694</v>
      </c>
      <c r="J29" s="151" t="s">
        <v>206</v>
      </c>
      <c r="K29" s="152" t="n">
        <v>42076</v>
      </c>
      <c r="L29" s="153"/>
      <c r="M29" s="154"/>
      <c r="N29" s="154"/>
      <c r="O29" s="152" t="s">
        <v>183</v>
      </c>
      <c r="P29" s="155" t="s">
        <v>258</v>
      </c>
      <c r="Q29" s="152" t="n">
        <v>42151</v>
      </c>
      <c r="R29" s="155" t="s">
        <v>217</v>
      </c>
      <c r="S29" s="156" t="n">
        <v>19.2</v>
      </c>
      <c r="T29" s="152" t="n">
        <v>42152</v>
      </c>
      <c r="U29" s="146" t="s">
        <v>257</v>
      </c>
      <c r="V29" s="82"/>
      <c r="W29" s="148"/>
      <c r="X29" s="161"/>
      <c r="Y29" s="157"/>
      <c r="Z29" s="157" t="n">
        <v>19.2</v>
      </c>
      <c r="AA29" s="149" t="n">
        <v>0</v>
      </c>
      <c r="AB29" s="158" t="n">
        <v>19.2</v>
      </c>
      <c r="AC29" s="149" t="n">
        <v>0</v>
      </c>
      <c r="AD29" s="159"/>
      <c r="AE29" s="159"/>
      <c r="AF29" s="160"/>
    </row>
    <row r="30" customFormat="false" ht="36" hidden="false" customHeight="false" outlineLevel="0" collapsed="false">
      <c r="A30" s="82" t="n">
        <v>24</v>
      </c>
      <c r="B30" s="146" t="s">
        <v>259</v>
      </c>
      <c r="C30" s="147" t="s">
        <v>178</v>
      </c>
      <c r="D30" s="146"/>
      <c r="E30" s="148"/>
      <c r="F30" s="148" t="s">
        <v>189</v>
      </c>
      <c r="G30" s="149" t="n">
        <v>31.2</v>
      </c>
      <c r="H30" s="148" t="s">
        <v>225</v>
      </c>
      <c r="I30" s="126" t="n">
        <v>998219694</v>
      </c>
      <c r="J30" s="151" t="s">
        <v>206</v>
      </c>
      <c r="K30" s="152" t="n">
        <v>42076</v>
      </c>
      <c r="L30" s="153"/>
      <c r="M30" s="154"/>
      <c r="N30" s="154"/>
      <c r="O30" s="152" t="s">
        <v>183</v>
      </c>
      <c r="P30" s="155" t="s">
        <v>258</v>
      </c>
      <c r="Q30" s="152" t="n">
        <v>42151</v>
      </c>
      <c r="R30" s="155" t="s">
        <v>217</v>
      </c>
      <c r="S30" s="156" t="n">
        <v>31.2</v>
      </c>
      <c r="T30" s="152" t="n">
        <v>42152</v>
      </c>
      <c r="U30" s="146" t="s">
        <v>259</v>
      </c>
      <c r="V30" s="82"/>
      <c r="W30" s="148"/>
      <c r="X30" s="161"/>
      <c r="Y30" s="157"/>
      <c r="Z30" s="157" t="n">
        <v>31.2</v>
      </c>
      <c r="AA30" s="149" t="n">
        <v>0</v>
      </c>
      <c r="AB30" s="158" t="n">
        <v>31.2</v>
      </c>
      <c r="AC30" s="149" t="n">
        <v>0</v>
      </c>
      <c r="AD30" s="159"/>
      <c r="AE30" s="159"/>
      <c r="AF30" s="160"/>
    </row>
    <row r="31" customFormat="false" ht="36" hidden="false" customHeight="false" outlineLevel="0" collapsed="false">
      <c r="A31" s="82" t="n">
        <v>25</v>
      </c>
      <c r="B31" s="146" t="s">
        <v>260</v>
      </c>
      <c r="C31" s="147" t="s">
        <v>178</v>
      </c>
      <c r="D31" s="146"/>
      <c r="E31" s="148"/>
      <c r="F31" s="148" t="s">
        <v>197</v>
      </c>
      <c r="G31" s="149" t="n">
        <v>32.48</v>
      </c>
      <c r="H31" s="148" t="s">
        <v>225</v>
      </c>
      <c r="I31" s="126" t="n">
        <v>998219694</v>
      </c>
      <c r="J31" s="151" t="s">
        <v>206</v>
      </c>
      <c r="K31" s="152" t="n">
        <v>42076</v>
      </c>
      <c r="L31" s="153"/>
      <c r="M31" s="154"/>
      <c r="N31" s="154"/>
      <c r="O31" s="152" t="s">
        <v>183</v>
      </c>
      <c r="P31" s="155" t="s">
        <v>258</v>
      </c>
      <c r="Q31" s="152" t="n">
        <v>42151</v>
      </c>
      <c r="R31" s="155" t="s">
        <v>217</v>
      </c>
      <c r="S31" s="156" t="n">
        <v>32.48</v>
      </c>
      <c r="T31" s="152" t="n">
        <v>42152</v>
      </c>
      <c r="U31" s="146" t="s">
        <v>260</v>
      </c>
      <c r="V31" s="83"/>
      <c r="W31" s="148"/>
      <c r="X31" s="161"/>
      <c r="Y31" s="157"/>
      <c r="Z31" s="149" t="n">
        <v>32.48</v>
      </c>
      <c r="AA31" s="149" t="n">
        <v>0</v>
      </c>
      <c r="AB31" s="149" t="n">
        <v>32.48</v>
      </c>
      <c r="AC31" s="149" t="n">
        <v>0</v>
      </c>
      <c r="AD31" s="159"/>
      <c r="AE31" s="159"/>
      <c r="AF31" s="160"/>
    </row>
    <row r="32" customFormat="false" ht="36" hidden="false" customHeight="false" outlineLevel="0" collapsed="false">
      <c r="A32" s="82" t="n">
        <v>26</v>
      </c>
      <c r="B32" s="146" t="s">
        <v>261</v>
      </c>
      <c r="C32" s="147" t="s">
        <v>178</v>
      </c>
      <c r="D32" s="146"/>
      <c r="E32" s="148"/>
      <c r="F32" s="148" t="s">
        <v>199</v>
      </c>
      <c r="G32" s="149" t="n">
        <v>20.83</v>
      </c>
      <c r="H32" s="148" t="s">
        <v>225</v>
      </c>
      <c r="I32" s="126" t="n">
        <v>998219694</v>
      </c>
      <c r="J32" s="151" t="s">
        <v>206</v>
      </c>
      <c r="K32" s="152" t="n">
        <v>42076</v>
      </c>
      <c r="L32" s="153"/>
      <c r="M32" s="154"/>
      <c r="N32" s="154"/>
      <c r="O32" s="152" t="s">
        <v>183</v>
      </c>
      <c r="P32" s="155" t="s">
        <v>258</v>
      </c>
      <c r="Q32" s="152" t="n">
        <v>42151</v>
      </c>
      <c r="R32" s="155" t="s">
        <v>217</v>
      </c>
      <c r="S32" s="156" t="n">
        <v>20.83</v>
      </c>
      <c r="T32" s="152" t="n">
        <v>42152</v>
      </c>
      <c r="U32" s="146" t="s">
        <v>261</v>
      </c>
      <c r="V32" s="83"/>
      <c r="W32" s="148"/>
      <c r="X32" s="161"/>
      <c r="Y32" s="157"/>
      <c r="Z32" s="149" t="n">
        <v>20.83</v>
      </c>
      <c r="AA32" s="149" t="n">
        <v>0</v>
      </c>
      <c r="AB32" s="156" t="n">
        <v>20.83</v>
      </c>
      <c r="AC32" s="149" t="n">
        <v>0</v>
      </c>
      <c r="AD32" s="159"/>
      <c r="AE32" s="159"/>
      <c r="AF32" s="160"/>
    </row>
    <row r="33" customFormat="false" ht="36" hidden="false" customHeight="false" outlineLevel="0" collapsed="false">
      <c r="A33" s="82" t="n">
        <v>27</v>
      </c>
      <c r="B33" s="146" t="s">
        <v>262</v>
      </c>
      <c r="C33" s="147" t="s">
        <v>178</v>
      </c>
      <c r="D33" s="146"/>
      <c r="E33" s="148"/>
      <c r="F33" s="148" t="s">
        <v>263</v>
      </c>
      <c r="G33" s="149" t="n">
        <v>6.51</v>
      </c>
      <c r="H33" s="148" t="s">
        <v>225</v>
      </c>
      <c r="I33" s="126" t="n">
        <v>998219694</v>
      </c>
      <c r="J33" s="151" t="s">
        <v>206</v>
      </c>
      <c r="K33" s="155" t="s">
        <v>264</v>
      </c>
      <c r="L33" s="153"/>
      <c r="M33" s="154"/>
      <c r="N33" s="154"/>
      <c r="O33" s="152" t="s">
        <v>183</v>
      </c>
      <c r="P33" s="155" t="s">
        <v>258</v>
      </c>
      <c r="Q33" s="152" t="n">
        <v>42151</v>
      </c>
      <c r="R33" s="155" t="s">
        <v>217</v>
      </c>
      <c r="S33" s="156" t="n">
        <v>6.51</v>
      </c>
      <c r="T33" s="152" t="n">
        <v>42152</v>
      </c>
      <c r="U33" s="146" t="s">
        <v>262</v>
      </c>
      <c r="V33" s="82"/>
      <c r="W33" s="148"/>
      <c r="X33" s="161"/>
      <c r="Y33" s="157"/>
      <c r="Z33" s="149" t="n">
        <v>6.51</v>
      </c>
      <c r="AA33" s="149" t="n">
        <v>0</v>
      </c>
      <c r="AB33" s="149" t="n">
        <v>6.51</v>
      </c>
      <c r="AC33" s="149" t="n">
        <v>0</v>
      </c>
      <c r="AD33" s="159"/>
      <c r="AE33" s="159"/>
      <c r="AF33" s="160"/>
    </row>
    <row r="34" customFormat="false" ht="42" hidden="false" customHeight="true" outlineLevel="0" collapsed="false">
      <c r="A34" s="82" t="n">
        <v>28</v>
      </c>
      <c r="B34" s="146" t="s">
        <v>265</v>
      </c>
      <c r="C34" s="147" t="s">
        <v>178</v>
      </c>
      <c r="D34" s="146"/>
      <c r="E34" s="148"/>
      <c r="F34" s="148" t="s">
        <v>266</v>
      </c>
      <c r="G34" s="149" t="n">
        <v>8.27</v>
      </c>
      <c r="H34" s="148" t="s">
        <v>225</v>
      </c>
      <c r="I34" s="126" t="n">
        <v>998219694</v>
      </c>
      <c r="J34" s="151" t="s">
        <v>206</v>
      </c>
      <c r="K34" s="155" t="s">
        <v>264</v>
      </c>
      <c r="L34" s="153"/>
      <c r="M34" s="154"/>
      <c r="N34" s="154"/>
      <c r="O34" s="152" t="s">
        <v>183</v>
      </c>
      <c r="P34" s="155" t="s">
        <v>258</v>
      </c>
      <c r="Q34" s="152" t="n">
        <v>42151</v>
      </c>
      <c r="R34" s="155" t="s">
        <v>217</v>
      </c>
      <c r="S34" s="156" t="n">
        <v>8.27</v>
      </c>
      <c r="T34" s="152" t="n">
        <v>42152</v>
      </c>
      <c r="U34" s="146" t="s">
        <v>265</v>
      </c>
      <c r="V34" s="82"/>
      <c r="W34" s="148"/>
      <c r="X34" s="161"/>
      <c r="Y34" s="157"/>
      <c r="Z34" s="149" t="n">
        <v>8.27</v>
      </c>
      <c r="AA34" s="149" t="n">
        <v>0</v>
      </c>
      <c r="AB34" s="149" t="n">
        <v>8.27</v>
      </c>
      <c r="AC34" s="149" t="n">
        <v>0</v>
      </c>
      <c r="AD34" s="159"/>
      <c r="AE34" s="159"/>
      <c r="AF34" s="160"/>
    </row>
    <row r="35" customFormat="false" ht="72" hidden="false" customHeight="false" outlineLevel="0" collapsed="false">
      <c r="A35" s="82" t="n">
        <v>29</v>
      </c>
      <c r="B35" s="146" t="s">
        <v>267</v>
      </c>
      <c r="C35" s="147" t="s">
        <v>231</v>
      </c>
      <c r="D35" s="146"/>
      <c r="E35" s="148"/>
      <c r="F35" s="146" t="s">
        <v>268</v>
      </c>
      <c r="G35" s="149" t="n">
        <v>126</v>
      </c>
      <c r="H35" s="148" t="s">
        <v>269</v>
      </c>
      <c r="I35" s="126" t="s">
        <v>270</v>
      </c>
      <c r="J35" s="151" t="s">
        <v>271</v>
      </c>
      <c r="K35" s="155" t="s">
        <v>272</v>
      </c>
      <c r="L35" s="153"/>
      <c r="M35" s="154"/>
      <c r="N35" s="154"/>
      <c r="O35" s="152" t="s">
        <v>183</v>
      </c>
      <c r="P35" s="146" t="n">
        <v>77</v>
      </c>
      <c r="Q35" s="152" t="n">
        <v>42157</v>
      </c>
      <c r="R35" s="155" t="s">
        <v>217</v>
      </c>
      <c r="S35" s="149" t="n">
        <v>206</v>
      </c>
      <c r="T35" s="152" t="n">
        <v>42157</v>
      </c>
      <c r="U35" s="146" t="n">
        <v>181</v>
      </c>
      <c r="V35" s="82"/>
      <c r="W35" s="148"/>
      <c r="X35" s="161"/>
      <c r="Y35" s="157"/>
      <c r="Z35" s="149" t="n">
        <v>126</v>
      </c>
      <c r="AA35" s="149" t="n">
        <v>8.03</v>
      </c>
      <c r="AB35" s="149" t="n">
        <v>126</v>
      </c>
      <c r="AC35" s="149" t="n">
        <v>8.03</v>
      </c>
      <c r="AD35" s="159"/>
      <c r="AE35" s="159"/>
      <c r="AF35" s="160"/>
    </row>
    <row r="36" customFormat="false" ht="48" hidden="false" customHeight="false" outlineLevel="0" collapsed="false">
      <c r="A36" s="82" t="n">
        <v>30</v>
      </c>
      <c r="B36" s="146" t="s">
        <v>273</v>
      </c>
      <c r="C36" s="147" t="s">
        <v>274</v>
      </c>
      <c r="D36" s="146"/>
      <c r="E36" s="148"/>
      <c r="F36" s="148" t="s">
        <v>275</v>
      </c>
      <c r="G36" s="149" t="n">
        <v>80</v>
      </c>
      <c r="H36" s="148" t="s">
        <v>276</v>
      </c>
      <c r="I36" s="126" t="s">
        <v>277</v>
      </c>
      <c r="J36" s="151" t="s">
        <v>271</v>
      </c>
      <c r="K36" s="155" t="s">
        <v>278</v>
      </c>
      <c r="L36" s="153"/>
      <c r="M36" s="154"/>
      <c r="N36" s="154"/>
      <c r="O36" s="152" t="s">
        <v>183</v>
      </c>
      <c r="P36" s="146" t="n">
        <v>77</v>
      </c>
      <c r="Q36" s="152" t="n">
        <v>42157</v>
      </c>
      <c r="R36" s="155" t="s">
        <v>217</v>
      </c>
      <c r="S36" s="149" t="n">
        <v>206</v>
      </c>
      <c r="T36" s="152" t="n">
        <v>42157</v>
      </c>
      <c r="U36" s="146" t="n">
        <v>181</v>
      </c>
      <c r="V36" s="82"/>
      <c r="W36" s="148"/>
      <c r="X36" s="161"/>
      <c r="Y36" s="157"/>
      <c r="Z36" s="149" t="n">
        <v>80</v>
      </c>
      <c r="AA36" s="149" t="n">
        <v>14.96</v>
      </c>
      <c r="AB36" s="149" t="n">
        <v>80</v>
      </c>
      <c r="AC36" s="149" t="n">
        <v>14.96</v>
      </c>
      <c r="AD36" s="159"/>
      <c r="AE36" s="159"/>
      <c r="AF36" s="160"/>
    </row>
    <row r="37" customFormat="false" ht="60" hidden="false" customHeight="false" outlineLevel="0" collapsed="false">
      <c r="A37" s="82" t="n">
        <v>31</v>
      </c>
      <c r="B37" s="146" t="s">
        <v>279</v>
      </c>
      <c r="C37" s="147" t="s">
        <v>231</v>
      </c>
      <c r="D37" s="146"/>
      <c r="E37" s="148"/>
      <c r="F37" s="148" t="s">
        <v>280</v>
      </c>
      <c r="G37" s="149" t="n">
        <v>805</v>
      </c>
      <c r="H37" s="148" t="s">
        <v>215</v>
      </c>
      <c r="I37" s="126" t="s">
        <v>117</v>
      </c>
      <c r="J37" s="151" t="s">
        <v>206</v>
      </c>
      <c r="K37" s="152" t="n">
        <v>42247</v>
      </c>
      <c r="L37" s="149"/>
      <c r="M37" s="148"/>
      <c r="N37" s="126"/>
      <c r="O37" s="152" t="s">
        <v>183</v>
      </c>
      <c r="P37" s="155" t="s">
        <v>281</v>
      </c>
      <c r="Q37" s="152" t="n">
        <v>42163</v>
      </c>
      <c r="R37" s="155" t="s">
        <v>217</v>
      </c>
      <c r="S37" s="149" t="n">
        <v>805</v>
      </c>
      <c r="T37" s="152" t="n">
        <v>42163</v>
      </c>
      <c r="U37" s="146" t="s">
        <v>282</v>
      </c>
      <c r="V37" s="82" t="s">
        <v>283</v>
      </c>
      <c r="W37" s="148"/>
      <c r="X37" s="161"/>
      <c r="Y37" s="157"/>
      <c r="Z37" s="149" t="n">
        <v>805</v>
      </c>
      <c r="AA37" s="149" t="n">
        <v>0</v>
      </c>
      <c r="AB37" s="158" t="n">
        <v>805</v>
      </c>
      <c r="AC37" s="149" t="n">
        <v>0</v>
      </c>
      <c r="AD37" s="159"/>
      <c r="AE37" s="159"/>
      <c r="AF37" s="160"/>
    </row>
    <row r="38" customFormat="false" ht="48" hidden="false" customHeight="false" outlineLevel="0" collapsed="false">
      <c r="A38" s="82" t="n">
        <v>32</v>
      </c>
      <c r="B38" s="146" t="s">
        <v>284</v>
      </c>
      <c r="C38" s="147" t="s">
        <v>285</v>
      </c>
      <c r="D38" s="146"/>
      <c r="E38" s="148"/>
      <c r="F38" s="148" t="s">
        <v>286</v>
      </c>
      <c r="G38" s="149" t="n">
        <v>477.1</v>
      </c>
      <c r="H38" s="148" t="s">
        <v>287</v>
      </c>
      <c r="I38" s="126"/>
      <c r="J38" s="151" t="s">
        <v>206</v>
      </c>
      <c r="K38" s="152" t="n">
        <v>42188</v>
      </c>
      <c r="L38" s="149"/>
      <c r="M38" s="148"/>
      <c r="N38" s="126"/>
      <c r="O38" s="152" t="s">
        <v>183</v>
      </c>
      <c r="P38" s="155" t="s">
        <v>288</v>
      </c>
      <c r="Q38" s="152" t="n">
        <v>42163</v>
      </c>
      <c r="R38" s="155" t="s">
        <v>185</v>
      </c>
      <c r="S38" s="149" t="n">
        <v>477.1</v>
      </c>
      <c r="T38" s="152" t="n">
        <v>42163</v>
      </c>
      <c r="U38" s="146" t="s">
        <v>289</v>
      </c>
      <c r="V38" s="82" t="s">
        <v>290</v>
      </c>
      <c r="W38" s="148"/>
      <c r="X38" s="161"/>
      <c r="Y38" s="157"/>
      <c r="Z38" s="149" t="n">
        <v>477.1</v>
      </c>
      <c r="AA38" s="149" t="n">
        <v>0</v>
      </c>
      <c r="AB38" s="158" t="n">
        <v>477.1</v>
      </c>
      <c r="AC38" s="149" t="n">
        <v>0</v>
      </c>
      <c r="AD38" s="159"/>
      <c r="AE38" s="159"/>
      <c r="AF38" s="160"/>
    </row>
    <row r="39" customFormat="false" ht="24" hidden="false" customHeight="false" outlineLevel="0" collapsed="false">
      <c r="A39" s="82" t="n">
        <v>33</v>
      </c>
      <c r="B39" s="146" t="s">
        <v>291</v>
      </c>
      <c r="C39" s="147" t="s">
        <v>219</v>
      </c>
      <c r="D39" s="146"/>
      <c r="E39" s="148"/>
      <c r="F39" s="148" t="s">
        <v>292</v>
      </c>
      <c r="G39" s="149" t="n">
        <v>1250</v>
      </c>
      <c r="H39" s="148" t="s">
        <v>293</v>
      </c>
      <c r="I39" s="126" t="s">
        <v>143</v>
      </c>
      <c r="J39" s="151" t="s">
        <v>206</v>
      </c>
      <c r="K39" s="152" t="n">
        <v>42158</v>
      </c>
      <c r="L39" s="153"/>
      <c r="M39" s="154"/>
      <c r="N39" s="154"/>
      <c r="O39" s="152" t="s">
        <v>183</v>
      </c>
      <c r="P39" s="155" t="s">
        <v>294</v>
      </c>
      <c r="Q39" s="152" t="n">
        <v>42163</v>
      </c>
      <c r="R39" s="155" t="s">
        <v>217</v>
      </c>
      <c r="S39" s="149" t="n">
        <v>955</v>
      </c>
      <c r="T39" s="152" t="n">
        <v>42163</v>
      </c>
      <c r="U39" s="146" t="n">
        <v>186</v>
      </c>
      <c r="V39" s="82" t="n">
        <v>4</v>
      </c>
      <c r="W39" s="148"/>
      <c r="X39" s="157" t="s">
        <v>142</v>
      </c>
      <c r="Y39" s="157" t="n">
        <v>1</v>
      </c>
      <c r="Z39" s="149" t="n">
        <v>1250</v>
      </c>
      <c r="AA39" s="149"/>
      <c r="AB39" s="158" t="n">
        <v>955</v>
      </c>
      <c r="AC39" s="158"/>
      <c r="AD39" s="159"/>
      <c r="AE39" s="159"/>
      <c r="AF39" s="160"/>
    </row>
    <row r="40" customFormat="false" ht="48" hidden="false" customHeight="false" outlineLevel="0" collapsed="false">
      <c r="A40" s="82" t="n">
        <v>34</v>
      </c>
      <c r="B40" s="146" t="s">
        <v>295</v>
      </c>
      <c r="C40" s="147" t="s">
        <v>178</v>
      </c>
      <c r="D40" s="146"/>
      <c r="E40" s="148"/>
      <c r="F40" s="148" t="s">
        <v>296</v>
      </c>
      <c r="G40" s="149" t="n">
        <v>221.89</v>
      </c>
      <c r="H40" s="148" t="s">
        <v>297</v>
      </c>
      <c r="I40" s="126" t="s">
        <v>298</v>
      </c>
      <c r="J40" s="151" t="s">
        <v>182</v>
      </c>
      <c r="K40" s="152" t="n">
        <v>42181</v>
      </c>
      <c r="L40" s="153"/>
      <c r="M40" s="154"/>
      <c r="N40" s="154"/>
      <c r="O40" s="152" t="s">
        <v>183</v>
      </c>
      <c r="P40" s="155" t="s">
        <v>299</v>
      </c>
      <c r="Q40" s="152" t="n">
        <v>42165</v>
      </c>
      <c r="R40" s="155" t="s">
        <v>217</v>
      </c>
      <c r="S40" s="149" t="n">
        <v>221.89</v>
      </c>
      <c r="T40" s="152" t="n">
        <v>42165</v>
      </c>
      <c r="U40" s="146" t="s">
        <v>300</v>
      </c>
      <c r="V40" s="82"/>
      <c r="W40" s="148"/>
      <c r="X40" s="157"/>
      <c r="Y40" s="157"/>
      <c r="Z40" s="149" t="n">
        <v>221.89</v>
      </c>
      <c r="AA40" s="149" t="n">
        <v>41.49</v>
      </c>
      <c r="AB40" s="158" t="n">
        <v>221.89</v>
      </c>
      <c r="AC40" s="158" t="n">
        <v>41.49</v>
      </c>
      <c r="AD40" s="159"/>
      <c r="AE40" s="159"/>
      <c r="AF40" s="160"/>
    </row>
    <row r="41" customFormat="false" ht="24" hidden="false" customHeight="false" outlineLevel="0" collapsed="false">
      <c r="A41" s="82" t="n">
        <v>35</v>
      </c>
      <c r="B41" s="146" t="s">
        <v>301</v>
      </c>
      <c r="C41" s="147" t="s">
        <v>209</v>
      </c>
      <c r="D41" s="146"/>
      <c r="E41" s="148"/>
      <c r="F41" s="148" t="s">
        <v>302</v>
      </c>
      <c r="G41" s="149" t="n">
        <v>200</v>
      </c>
      <c r="H41" s="148" t="s">
        <v>215</v>
      </c>
      <c r="I41" s="126" t="s">
        <v>117</v>
      </c>
      <c r="J41" s="151" t="s">
        <v>206</v>
      </c>
      <c r="K41" s="152" t="n">
        <v>42170</v>
      </c>
      <c r="L41" s="153"/>
      <c r="M41" s="154"/>
      <c r="N41" s="154"/>
      <c r="O41" s="152" t="s">
        <v>183</v>
      </c>
      <c r="P41" s="155" t="s">
        <v>303</v>
      </c>
      <c r="Q41" s="152" t="n">
        <v>42174</v>
      </c>
      <c r="R41" s="155" t="s">
        <v>217</v>
      </c>
      <c r="S41" s="149" t="n">
        <v>160</v>
      </c>
      <c r="T41" s="152" t="n">
        <v>42174</v>
      </c>
      <c r="U41" s="146" t="n">
        <v>188</v>
      </c>
      <c r="V41" s="82" t="s">
        <v>304</v>
      </c>
      <c r="W41" s="148"/>
      <c r="X41" s="157" t="s">
        <v>15</v>
      </c>
      <c r="Y41" s="157" t="n">
        <v>0.07</v>
      </c>
      <c r="Z41" s="149" t="n">
        <v>200</v>
      </c>
      <c r="AA41" s="149" t="n">
        <v>0</v>
      </c>
      <c r="AB41" s="158" t="n">
        <v>160</v>
      </c>
      <c r="AC41" s="158" t="n">
        <v>0</v>
      </c>
      <c r="AD41" s="159"/>
      <c r="AE41" s="159"/>
      <c r="AF41" s="160"/>
    </row>
    <row r="42" customFormat="false" ht="24" hidden="false" customHeight="false" outlineLevel="0" collapsed="false">
      <c r="A42" s="82" t="n">
        <v>36</v>
      </c>
      <c r="B42" s="146" t="s">
        <v>305</v>
      </c>
      <c r="C42" s="147" t="s">
        <v>209</v>
      </c>
      <c r="D42" s="146"/>
      <c r="E42" s="148"/>
      <c r="F42" s="148" t="s">
        <v>306</v>
      </c>
      <c r="G42" s="149" t="n">
        <v>100</v>
      </c>
      <c r="H42" s="148" t="s">
        <v>211</v>
      </c>
      <c r="I42" s="126" t="s">
        <v>120</v>
      </c>
      <c r="J42" s="151" t="s">
        <v>206</v>
      </c>
      <c r="K42" s="152" t="n">
        <v>42170</v>
      </c>
      <c r="L42" s="153"/>
      <c r="M42" s="154"/>
      <c r="N42" s="154"/>
      <c r="O42" s="152" t="s">
        <v>183</v>
      </c>
      <c r="P42" s="155" t="s">
        <v>307</v>
      </c>
      <c r="Q42" s="152" t="n">
        <v>42174</v>
      </c>
      <c r="R42" s="155" t="s">
        <v>217</v>
      </c>
      <c r="S42" s="149" t="n">
        <v>80</v>
      </c>
      <c r="T42" s="152" t="n">
        <v>42174</v>
      </c>
      <c r="U42" s="146" t="n">
        <v>187</v>
      </c>
      <c r="V42" s="82" t="n">
        <v>4</v>
      </c>
      <c r="W42" s="148"/>
      <c r="X42" s="157" t="s">
        <v>119</v>
      </c>
      <c r="Y42" s="157" t="n">
        <v>0.03</v>
      </c>
      <c r="Z42" s="149" t="n">
        <v>100</v>
      </c>
      <c r="AA42" s="149" t="n">
        <v>0</v>
      </c>
      <c r="AB42" s="158" t="n">
        <v>80</v>
      </c>
      <c r="AC42" s="158" t="n">
        <v>0</v>
      </c>
      <c r="AD42" s="159"/>
      <c r="AE42" s="159"/>
      <c r="AF42" s="160"/>
    </row>
    <row r="43" customFormat="false" ht="24" hidden="false" customHeight="false" outlineLevel="0" collapsed="false">
      <c r="A43" s="82" t="n">
        <v>37</v>
      </c>
      <c r="B43" s="146" t="s">
        <v>308</v>
      </c>
      <c r="C43" s="147" t="s">
        <v>178</v>
      </c>
      <c r="D43" s="148"/>
      <c r="E43" s="149"/>
      <c r="F43" s="148" t="s">
        <v>309</v>
      </c>
      <c r="G43" s="149" t="n">
        <v>432.6</v>
      </c>
      <c r="H43" s="148" t="s">
        <v>310</v>
      </c>
      <c r="I43" s="150" t="s">
        <v>181</v>
      </c>
      <c r="J43" s="151" t="s">
        <v>206</v>
      </c>
      <c r="K43" s="152" t="n">
        <v>42171</v>
      </c>
      <c r="L43" s="152"/>
      <c r="M43" s="155"/>
      <c r="N43" s="149"/>
      <c r="O43" s="152" t="s">
        <v>183</v>
      </c>
      <c r="P43" s="155" t="s">
        <v>274</v>
      </c>
      <c r="Q43" s="152" t="n">
        <v>42179</v>
      </c>
      <c r="R43" s="155" t="s">
        <v>185</v>
      </c>
      <c r="S43" s="149" t="n">
        <v>472.6</v>
      </c>
      <c r="T43" s="152" t="n">
        <v>42179</v>
      </c>
      <c r="U43" s="146" t="n">
        <v>189</v>
      </c>
      <c r="V43" s="83"/>
      <c r="W43" s="149"/>
      <c r="X43" s="161"/>
      <c r="Y43" s="157"/>
      <c r="Z43" s="149" t="n">
        <v>472.6</v>
      </c>
      <c r="AA43" s="149" t="n">
        <v>0</v>
      </c>
      <c r="AB43" s="149" t="n">
        <v>432.6</v>
      </c>
      <c r="AC43" s="149" t="n">
        <v>0</v>
      </c>
      <c r="AD43" s="159"/>
      <c r="AE43" s="159"/>
      <c r="AF43" s="160"/>
    </row>
    <row r="44" customFormat="false" ht="60" hidden="false" customHeight="false" outlineLevel="0" collapsed="false">
      <c r="A44" s="82" t="n">
        <v>38</v>
      </c>
      <c r="B44" s="146" t="s">
        <v>311</v>
      </c>
      <c r="C44" s="147" t="s">
        <v>178</v>
      </c>
      <c r="D44" s="146"/>
      <c r="E44" s="148"/>
      <c r="F44" s="148" t="s">
        <v>312</v>
      </c>
      <c r="G44" s="149" t="n">
        <v>290.44</v>
      </c>
      <c r="H44" s="148" t="s">
        <v>313</v>
      </c>
      <c r="I44" s="126" t="s">
        <v>314</v>
      </c>
      <c r="J44" s="151" t="s">
        <v>192</v>
      </c>
      <c r="K44" s="152" t="n">
        <v>42177</v>
      </c>
      <c r="L44" s="153"/>
      <c r="M44" s="154"/>
      <c r="N44" s="154"/>
      <c r="O44" s="152" t="s">
        <v>315</v>
      </c>
      <c r="P44" s="155" t="s">
        <v>316</v>
      </c>
      <c r="Q44" s="152" t="n">
        <v>42193</v>
      </c>
      <c r="R44" s="155" t="s">
        <v>217</v>
      </c>
      <c r="S44" s="156" t="n">
        <v>280.99</v>
      </c>
      <c r="T44" s="152" t="n">
        <v>42193</v>
      </c>
      <c r="U44" s="146" t="n">
        <v>193</v>
      </c>
      <c r="V44" s="82"/>
      <c r="W44" s="148"/>
      <c r="X44" s="161"/>
      <c r="Y44" s="157"/>
      <c r="Z44" s="157" t="n">
        <v>290.44</v>
      </c>
      <c r="AA44" s="149" t="n">
        <v>54.31</v>
      </c>
      <c r="AB44" s="158" t="n">
        <v>280.99</v>
      </c>
      <c r="AC44" s="149" t="n">
        <v>54.31</v>
      </c>
      <c r="AD44" s="159"/>
      <c r="AE44" s="159"/>
      <c r="AF44" s="160"/>
    </row>
    <row r="45" customFormat="false" ht="60" hidden="false" customHeight="false" outlineLevel="0" collapsed="false">
      <c r="A45" s="82" t="n">
        <v>39</v>
      </c>
      <c r="B45" s="146" t="s">
        <v>317</v>
      </c>
      <c r="C45" s="147" t="s">
        <v>178</v>
      </c>
      <c r="D45" s="146"/>
      <c r="E45" s="148"/>
      <c r="F45" s="148" t="s">
        <v>318</v>
      </c>
      <c r="G45" s="149" t="n">
        <v>116.85</v>
      </c>
      <c r="H45" s="148" t="s">
        <v>319</v>
      </c>
      <c r="I45" s="126" t="s">
        <v>320</v>
      </c>
      <c r="J45" s="151" t="s">
        <v>192</v>
      </c>
      <c r="K45" s="152" t="n">
        <v>42178</v>
      </c>
      <c r="L45" s="153"/>
      <c r="M45" s="154"/>
      <c r="N45" s="154"/>
      <c r="O45" s="152" t="s">
        <v>315</v>
      </c>
      <c r="P45" s="155" t="s">
        <v>321</v>
      </c>
      <c r="Q45" s="152" t="n">
        <v>42193</v>
      </c>
      <c r="R45" s="155" t="s">
        <v>217</v>
      </c>
      <c r="S45" s="156" t="n">
        <v>116.85</v>
      </c>
      <c r="T45" s="152" t="n">
        <v>42193</v>
      </c>
      <c r="U45" s="146" t="n">
        <v>192</v>
      </c>
      <c r="V45" s="82"/>
      <c r="W45" s="148"/>
      <c r="X45" s="161"/>
      <c r="Y45" s="157"/>
      <c r="Z45" s="157" t="n">
        <v>116.85</v>
      </c>
      <c r="AA45" s="149" t="n">
        <v>21.85</v>
      </c>
      <c r="AB45" s="158" t="n">
        <v>116.85</v>
      </c>
      <c r="AC45" s="149" t="n">
        <v>21.85</v>
      </c>
      <c r="AD45" s="159"/>
      <c r="AE45" s="159"/>
      <c r="AF45" s="160"/>
    </row>
    <row r="46" customFormat="false" ht="60" hidden="false" customHeight="false" outlineLevel="0" collapsed="false">
      <c r="A46" s="82" t="n">
        <v>40</v>
      </c>
      <c r="B46" s="146" t="s">
        <v>322</v>
      </c>
      <c r="C46" s="147" t="s">
        <v>178</v>
      </c>
      <c r="D46" s="146"/>
      <c r="E46" s="148"/>
      <c r="F46" s="148" t="s">
        <v>323</v>
      </c>
      <c r="G46" s="149" t="n">
        <v>15.79</v>
      </c>
      <c r="H46" s="125" t="s">
        <v>324</v>
      </c>
      <c r="I46" s="126" t="s">
        <v>325</v>
      </c>
      <c r="J46" s="151" t="s">
        <v>206</v>
      </c>
      <c r="K46" s="152" t="n">
        <v>42184</v>
      </c>
      <c r="L46" s="153"/>
      <c r="M46" s="154"/>
      <c r="N46" s="154"/>
      <c r="O46" s="152" t="s">
        <v>315</v>
      </c>
      <c r="P46" s="155" t="s">
        <v>326</v>
      </c>
      <c r="Q46" s="152" t="n">
        <v>42193</v>
      </c>
      <c r="R46" s="155" t="s">
        <v>217</v>
      </c>
      <c r="S46" s="156" t="n">
        <v>15.79</v>
      </c>
      <c r="T46" s="152" t="n">
        <v>42193</v>
      </c>
      <c r="U46" s="146" t="n">
        <v>190</v>
      </c>
      <c r="V46" s="82"/>
      <c r="W46" s="148"/>
      <c r="X46" s="157"/>
      <c r="Y46" s="157"/>
      <c r="Z46" s="157" t="n">
        <v>15.79</v>
      </c>
      <c r="AA46" s="149" t="n">
        <v>2.95</v>
      </c>
      <c r="AB46" s="158" t="n">
        <v>15.79</v>
      </c>
      <c r="AC46" s="149" t="n">
        <v>2.95</v>
      </c>
      <c r="AD46" s="159"/>
      <c r="AE46" s="159"/>
      <c r="AF46" s="160"/>
    </row>
    <row r="47" customFormat="false" ht="60" hidden="false" customHeight="false" outlineLevel="0" collapsed="false">
      <c r="A47" s="82" t="n">
        <v>41</v>
      </c>
      <c r="B47" s="146" t="s">
        <v>327</v>
      </c>
      <c r="C47" s="147" t="s">
        <v>178</v>
      </c>
      <c r="D47" s="146"/>
      <c r="E47" s="148"/>
      <c r="F47" s="148" t="s">
        <v>328</v>
      </c>
      <c r="G47" s="149" t="n">
        <v>205.41</v>
      </c>
      <c r="H47" s="148" t="s">
        <v>329</v>
      </c>
      <c r="I47" s="126" t="s">
        <v>330</v>
      </c>
      <c r="J47" s="151" t="s">
        <v>182</v>
      </c>
      <c r="K47" s="152" t="n">
        <v>42178</v>
      </c>
      <c r="L47" s="153"/>
      <c r="M47" s="154"/>
      <c r="N47" s="154"/>
      <c r="O47" s="152" t="s">
        <v>315</v>
      </c>
      <c r="P47" s="155" t="s">
        <v>331</v>
      </c>
      <c r="Q47" s="152" t="n">
        <v>42192</v>
      </c>
      <c r="R47" s="155" t="s">
        <v>217</v>
      </c>
      <c r="S47" s="156" t="n">
        <v>198.73</v>
      </c>
      <c r="T47" s="152" t="n">
        <v>42192</v>
      </c>
      <c r="U47" s="146" t="n">
        <v>191</v>
      </c>
      <c r="V47" s="82"/>
      <c r="W47" s="148"/>
      <c r="X47" s="157"/>
      <c r="Y47" s="157"/>
      <c r="Z47" s="157" t="n">
        <v>205.41</v>
      </c>
      <c r="AA47" s="149" t="n">
        <v>38.41</v>
      </c>
      <c r="AB47" s="158" t="n">
        <v>198.73</v>
      </c>
      <c r="AC47" s="149" t="n">
        <v>38.41</v>
      </c>
      <c r="AD47" s="159"/>
      <c r="AE47" s="159"/>
      <c r="AF47" s="160"/>
    </row>
    <row r="48" customFormat="false" ht="60" hidden="false" customHeight="false" outlineLevel="0" collapsed="false">
      <c r="A48" s="82" t="n">
        <v>42</v>
      </c>
      <c r="B48" s="146" t="s">
        <v>332</v>
      </c>
      <c r="C48" s="147" t="s">
        <v>219</v>
      </c>
      <c r="D48" s="146"/>
      <c r="E48" s="148"/>
      <c r="F48" s="148" t="s">
        <v>333</v>
      </c>
      <c r="G48" s="149" t="n">
        <v>1250</v>
      </c>
      <c r="H48" s="148" t="s">
        <v>293</v>
      </c>
      <c r="I48" s="126" t="s">
        <v>143</v>
      </c>
      <c r="J48" s="151" t="s">
        <v>206</v>
      </c>
      <c r="K48" s="152" t="n">
        <v>42191</v>
      </c>
      <c r="L48" s="153"/>
      <c r="M48" s="154"/>
      <c r="N48" s="154"/>
      <c r="O48" s="152" t="s">
        <v>315</v>
      </c>
      <c r="P48" s="146" t="n">
        <v>147225284</v>
      </c>
      <c r="Q48" s="152" t="n">
        <v>42194</v>
      </c>
      <c r="R48" s="155" t="s">
        <v>217</v>
      </c>
      <c r="S48" s="149" t="n">
        <v>955</v>
      </c>
      <c r="T48" s="152" t="n">
        <v>42194</v>
      </c>
      <c r="U48" s="146" t="n">
        <v>194</v>
      </c>
      <c r="V48" s="82" t="n">
        <v>4</v>
      </c>
      <c r="W48" s="148"/>
      <c r="X48" s="161" t="s">
        <v>142</v>
      </c>
      <c r="Y48" s="157" t="n">
        <v>1</v>
      </c>
      <c r="Z48" s="149" t="n">
        <v>1250</v>
      </c>
      <c r="AA48" s="149" t="n">
        <v>250</v>
      </c>
      <c r="AB48" s="149" t="n">
        <v>955</v>
      </c>
      <c r="AC48" s="149" t="n">
        <v>250</v>
      </c>
      <c r="AD48" s="159"/>
      <c r="AE48" s="159"/>
      <c r="AF48" s="160"/>
    </row>
    <row r="49" customFormat="false" ht="36" hidden="false" customHeight="false" outlineLevel="0" collapsed="false">
      <c r="A49" s="82" t="n">
        <v>43</v>
      </c>
      <c r="B49" s="146" t="s">
        <v>334</v>
      </c>
      <c r="C49" s="147" t="s">
        <v>209</v>
      </c>
      <c r="D49" s="146"/>
      <c r="E49" s="148"/>
      <c r="F49" s="148" t="s">
        <v>210</v>
      </c>
      <c r="G49" s="149" t="n">
        <v>20</v>
      </c>
      <c r="H49" s="148" t="s">
        <v>225</v>
      </c>
      <c r="I49" s="126" t="s">
        <v>253</v>
      </c>
      <c r="J49" s="151" t="s">
        <v>206</v>
      </c>
      <c r="K49" s="152" t="n">
        <v>42102</v>
      </c>
      <c r="L49" s="153"/>
      <c r="M49" s="154"/>
      <c r="N49" s="154"/>
      <c r="O49" s="152" t="s">
        <v>183</v>
      </c>
      <c r="P49" s="146" t="s">
        <v>335</v>
      </c>
      <c r="Q49" s="152" t="n">
        <v>42178</v>
      </c>
      <c r="R49" s="155" t="s">
        <v>336</v>
      </c>
      <c r="S49" s="149" t="n">
        <v>20</v>
      </c>
      <c r="T49" s="152" t="n">
        <v>42194</v>
      </c>
      <c r="U49" s="146" t="s">
        <v>334</v>
      </c>
      <c r="V49" s="82" t="n">
        <v>4</v>
      </c>
      <c r="W49" s="148"/>
      <c r="X49" s="161" t="s">
        <v>119</v>
      </c>
      <c r="Y49" s="157"/>
      <c r="Z49" s="149" t="n">
        <v>20</v>
      </c>
      <c r="AA49" s="149" t="n">
        <v>0</v>
      </c>
      <c r="AB49" s="149" t="n">
        <v>20</v>
      </c>
      <c r="AC49" s="149" t="n">
        <v>0</v>
      </c>
      <c r="AD49" s="159"/>
      <c r="AE49" s="159"/>
      <c r="AF49" s="160"/>
    </row>
    <row r="50" customFormat="false" ht="36" hidden="false" customHeight="false" outlineLevel="0" collapsed="false">
      <c r="A50" s="82" t="n">
        <v>44</v>
      </c>
      <c r="B50" s="146" t="s">
        <v>337</v>
      </c>
      <c r="C50" s="147" t="s">
        <v>209</v>
      </c>
      <c r="D50" s="146"/>
      <c r="E50" s="148"/>
      <c r="F50" s="148" t="s">
        <v>214</v>
      </c>
      <c r="G50" s="149" t="n">
        <v>40</v>
      </c>
      <c r="H50" s="148" t="s">
        <v>225</v>
      </c>
      <c r="I50" s="126" t="n">
        <v>998219694</v>
      </c>
      <c r="J50" s="151" t="s">
        <v>206</v>
      </c>
      <c r="K50" s="152" t="n">
        <v>42110</v>
      </c>
      <c r="L50" s="153"/>
      <c r="M50" s="154"/>
      <c r="N50" s="154"/>
      <c r="O50" s="152" t="s">
        <v>183</v>
      </c>
      <c r="P50" s="146" t="s">
        <v>335</v>
      </c>
      <c r="Q50" s="152" t="n">
        <v>42178</v>
      </c>
      <c r="R50" s="155" t="s">
        <v>336</v>
      </c>
      <c r="S50" s="149" t="n">
        <v>40</v>
      </c>
      <c r="T50" s="152" t="n">
        <v>42194</v>
      </c>
      <c r="U50" s="146" t="s">
        <v>337</v>
      </c>
      <c r="V50" s="83" t="n">
        <v>4.5</v>
      </c>
      <c r="W50" s="148"/>
      <c r="X50" s="161" t="s">
        <v>15</v>
      </c>
      <c r="Y50" s="157"/>
      <c r="Z50" s="149" t="n">
        <v>40</v>
      </c>
      <c r="AA50" s="149" t="n">
        <v>0</v>
      </c>
      <c r="AB50" s="149" t="n">
        <v>40</v>
      </c>
      <c r="AC50" s="149" t="n">
        <v>0</v>
      </c>
      <c r="AD50" s="159"/>
      <c r="AE50" s="159"/>
      <c r="AF50" s="160"/>
    </row>
    <row r="51" customFormat="false" ht="36" hidden="false" customHeight="false" outlineLevel="0" collapsed="false">
      <c r="A51" s="82" t="n">
        <v>45</v>
      </c>
      <c r="B51" s="146" t="s">
        <v>338</v>
      </c>
      <c r="C51" s="147" t="s">
        <v>219</v>
      </c>
      <c r="D51" s="146"/>
      <c r="E51" s="148"/>
      <c r="F51" s="148" t="s">
        <v>220</v>
      </c>
      <c r="G51" s="149" t="n">
        <v>178.6</v>
      </c>
      <c r="H51" s="148" t="s">
        <v>225</v>
      </c>
      <c r="I51" s="126" t="n">
        <v>998219694</v>
      </c>
      <c r="J51" s="151" t="s">
        <v>206</v>
      </c>
      <c r="K51" s="152" t="n">
        <v>42102</v>
      </c>
      <c r="L51" s="153"/>
      <c r="M51" s="154"/>
      <c r="N51" s="154"/>
      <c r="O51" s="152" t="s">
        <v>183</v>
      </c>
      <c r="P51" s="146" t="s">
        <v>335</v>
      </c>
      <c r="Q51" s="152" t="n">
        <v>42178</v>
      </c>
      <c r="R51" s="155" t="s">
        <v>336</v>
      </c>
      <c r="S51" s="149" t="n">
        <v>178.6</v>
      </c>
      <c r="T51" s="152" t="n">
        <v>42194</v>
      </c>
      <c r="U51" s="146" t="s">
        <v>338</v>
      </c>
      <c r="V51" s="83" t="n">
        <v>4</v>
      </c>
      <c r="W51" s="148"/>
      <c r="X51" s="161" t="s">
        <v>142</v>
      </c>
      <c r="Y51" s="157"/>
      <c r="Z51" s="149" t="n">
        <v>178.6</v>
      </c>
      <c r="AA51" s="149" t="n">
        <v>0</v>
      </c>
      <c r="AB51" s="149" t="n">
        <v>178.6</v>
      </c>
      <c r="AC51" s="149" t="n">
        <v>0</v>
      </c>
      <c r="AD51" s="159"/>
      <c r="AE51" s="159"/>
      <c r="AF51" s="160"/>
    </row>
    <row r="52" customFormat="false" ht="60" hidden="false" customHeight="false" outlineLevel="0" collapsed="false">
      <c r="A52" s="82" t="n">
        <v>46</v>
      </c>
      <c r="B52" s="146" t="s">
        <v>339</v>
      </c>
      <c r="C52" s="147" t="s">
        <v>209</v>
      </c>
      <c r="D52" s="146"/>
      <c r="E52" s="148"/>
      <c r="F52" s="148" t="s">
        <v>340</v>
      </c>
      <c r="G52" s="149" t="n">
        <v>383.34</v>
      </c>
      <c r="H52" s="148" t="s">
        <v>211</v>
      </c>
      <c r="I52" s="150" t="s">
        <v>120</v>
      </c>
      <c r="J52" s="151" t="s">
        <v>206</v>
      </c>
      <c r="K52" s="152" t="n">
        <v>42192</v>
      </c>
      <c r="L52" s="153"/>
      <c r="M52" s="154"/>
      <c r="N52" s="154"/>
      <c r="O52" s="152" t="s">
        <v>315</v>
      </c>
      <c r="P52" s="155" t="s">
        <v>341</v>
      </c>
      <c r="Q52" s="152" t="n">
        <v>42198</v>
      </c>
      <c r="R52" s="155" t="s">
        <v>217</v>
      </c>
      <c r="S52" s="156" t="n">
        <v>306.67</v>
      </c>
      <c r="T52" s="152" t="n">
        <v>42198</v>
      </c>
      <c r="U52" s="146" t="n">
        <v>196</v>
      </c>
      <c r="V52" s="83" t="n">
        <v>5</v>
      </c>
      <c r="W52" s="148"/>
      <c r="X52" s="161" t="s">
        <v>119</v>
      </c>
      <c r="Y52" s="157" t="n">
        <v>0.11</v>
      </c>
      <c r="Z52" s="149" t="n">
        <v>383.34</v>
      </c>
      <c r="AA52" s="149"/>
      <c r="AB52" s="149" t="n">
        <v>306.67</v>
      </c>
      <c r="AC52" s="149"/>
      <c r="AD52" s="159"/>
      <c r="AE52" s="159"/>
      <c r="AF52" s="160"/>
    </row>
    <row r="53" customFormat="false" ht="60" hidden="false" customHeight="false" outlineLevel="0" collapsed="false">
      <c r="A53" s="82" t="n">
        <v>47</v>
      </c>
      <c r="B53" s="146" t="s">
        <v>342</v>
      </c>
      <c r="C53" s="147" t="s">
        <v>209</v>
      </c>
      <c r="D53" s="146"/>
      <c r="E53" s="148"/>
      <c r="F53" s="148" t="s">
        <v>343</v>
      </c>
      <c r="G53" s="149" t="n">
        <v>704.54</v>
      </c>
      <c r="H53" s="148" t="s">
        <v>215</v>
      </c>
      <c r="I53" s="150" t="s">
        <v>117</v>
      </c>
      <c r="J53" s="151" t="s">
        <v>206</v>
      </c>
      <c r="K53" s="152" t="n">
        <v>42192</v>
      </c>
      <c r="L53" s="153"/>
      <c r="M53" s="154"/>
      <c r="N53" s="154"/>
      <c r="O53" s="152" t="s">
        <v>315</v>
      </c>
      <c r="P53" s="155" t="s">
        <v>344</v>
      </c>
      <c r="Q53" s="152" t="n">
        <v>42198</v>
      </c>
      <c r="R53" s="155" t="s">
        <v>217</v>
      </c>
      <c r="S53" s="156" t="n">
        <v>563.63</v>
      </c>
      <c r="T53" s="152" t="n">
        <v>42198</v>
      </c>
      <c r="U53" s="146" t="n">
        <v>195</v>
      </c>
      <c r="V53" s="83" t="s">
        <v>345</v>
      </c>
      <c r="W53" s="148"/>
      <c r="X53" s="161" t="s">
        <v>15</v>
      </c>
      <c r="Y53" s="157" t="n">
        <v>0.24</v>
      </c>
      <c r="Z53" s="149" t="n">
        <v>704.54</v>
      </c>
      <c r="AA53" s="149"/>
      <c r="AB53" s="156" t="n">
        <v>563.63</v>
      </c>
      <c r="AC53" s="149"/>
      <c r="AD53" s="159"/>
      <c r="AE53" s="159"/>
      <c r="AF53" s="160"/>
    </row>
    <row r="54" customFormat="false" ht="36" hidden="false" customHeight="false" outlineLevel="0" collapsed="false">
      <c r="A54" s="82" t="n">
        <v>48</v>
      </c>
      <c r="B54" s="146" t="s">
        <v>346</v>
      </c>
      <c r="C54" s="147" t="s">
        <v>219</v>
      </c>
      <c r="D54" s="146"/>
      <c r="E54" s="148"/>
      <c r="F54" s="148" t="s">
        <v>235</v>
      </c>
      <c r="G54" s="149" t="n">
        <v>45</v>
      </c>
      <c r="H54" s="148" t="s">
        <v>225</v>
      </c>
      <c r="I54" s="126" t="n">
        <v>998219694</v>
      </c>
      <c r="J54" s="151" t="s">
        <v>206</v>
      </c>
      <c r="K54" s="152" t="n">
        <v>42131</v>
      </c>
      <c r="L54" s="153"/>
      <c r="M54" s="154"/>
      <c r="N54" s="154"/>
      <c r="O54" s="152" t="s">
        <v>183</v>
      </c>
      <c r="P54" s="155" t="s">
        <v>347</v>
      </c>
      <c r="Q54" s="152" t="n">
        <v>42215</v>
      </c>
      <c r="R54" s="155" t="s">
        <v>217</v>
      </c>
      <c r="S54" s="149" t="n">
        <v>45</v>
      </c>
      <c r="T54" s="152" t="n">
        <v>42242</v>
      </c>
      <c r="U54" s="146" t="s">
        <v>346</v>
      </c>
      <c r="V54" s="83" t="n">
        <v>4</v>
      </c>
      <c r="W54" s="148"/>
      <c r="X54" s="161" t="s">
        <v>142</v>
      </c>
      <c r="Y54" s="157"/>
      <c r="Z54" s="149" t="n">
        <v>45</v>
      </c>
      <c r="AA54" s="149" t="n">
        <v>0</v>
      </c>
      <c r="AB54" s="149" t="n">
        <v>45</v>
      </c>
      <c r="AC54" s="149" t="n">
        <v>0</v>
      </c>
      <c r="AD54" s="159"/>
      <c r="AE54" s="159"/>
      <c r="AF54" s="160"/>
    </row>
    <row r="55" customFormat="false" ht="36" hidden="false" customHeight="false" outlineLevel="0" collapsed="false">
      <c r="A55" s="82" t="n">
        <v>49</v>
      </c>
      <c r="B55" s="146" t="s">
        <v>348</v>
      </c>
      <c r="C55" s="147" t="s">
        <v>219</v>
      </c>
      <c r="D55" s="146"/>
      <c r="E55" s="148"/>
      <c r="F55" s="148" t="s">
        <v>220</v>
      </c>
      <c r="G55" s="156" t="n">
        <v>32.15</v>
      </c>
      <c r="H55" s="148" t="s">
        <v>225</v>
      </c>
      <c r="I55" s="126" t="n">
        <v>998219694</v>
      </c>
      <c r="J55" s="151" t="s">
        <v>206</v>
      </c>
      <c r="K55" s="152" t="n">
        <v>42102</v>
      </c>
      <c r="L55" s="153"/>
      <c r="M55" s="154"/>
      <c r="N55" s="154"/>
      <c r="O55" s="152" t="s">
        <v>183</v>
      </c>
      <c r="P55" s="155" t="s">
        <v>349</v>
      </c>
      <c r="Q55" s="152" t="n">
        <v>42173</v>
      </c>
      <c r="R55" s="155" t="s">
        <v>217</v>
      </c>
      <c r="S55" s="156" t="n">
        <v>32.15</v>
      </c>
      <c r="T55" s="152" t="n">
        <v>42247</v>
      </c>
      <c r="U55" s="146" t="s">
        <v>348</v>
      </c>
      <c r="V55" s="83" t="n">
        <v>4</v>
      </c>
      <c r="W55" s="148"/>
      <c r="X55" s="161" t="s">
        <v>142</v>
      </c>
      <c r="Y55" s="157"/>
      <c r="Z55" s="149" t="n">
        <v>32.15</v>
      </c>
      <c r="AA55" s="149" t="n">
        <v>0</v>
      </c>
      <c r="AB55" s="156" t="n">
        <v>32.15</v>
      </c>
      <c r="AC55" s="149" t="n">
        <v>0</v>
      </c>
      <c r="AD55" s="159"/>
      <c r="AE55" s="159"/>
      <c r="AF55" s="160"/>
    </row>
    <row r="56" customFormat="false" ht="60" hidden="false" customHeight="false" outlineLevel="0" collapsed="false">
      <c r="A56" s="82" t="n">
        <v>50</v>
      </c>
      <c r="B56" s="146" t="s">
        <v>350</v>
      </c>
      <c r="C56" s="147" t="s">
        <v>219</v>
      </c>
      <c r="D56" s="146"/>
      <c r="E56" s="148"/>
      <c r="F56" s="148" t="s">
        <v>235</v>
      </c>
      <c r="G56" s="149" t="n">
        <v>250</v>
      </c>
      <c r="H56" s="148" t="s">
        <v>225</v>
      </c>
      <c r="I56" s="126" t="n">
        <v>998219694</v>
      </c>
      <c r="J56" s="151" t="s">
        <v>206</v>
      </c>
      <c r="K56" s="155" t="s">
        <v>351</v>
      </c>
      <c r="L56" s="153"/>
      <c r="M56" s="154"/>
      <c r="N56" s="154"/>
      <c r="O56" s="152" t="s">
        <v>315</v>
      </c>
      <c r="P56" s="146" t="n">
        <v>6764675</v>
      </c>
      <c r="Q56" s="152" t="n">
        <v>42215</v>
      </c>
      <c r="R56" s="155" t="s">
        <v>217</v>
      </c>
      <c r="S56" s="149" t="n">
        <v>250</v>
      </c>
      <c r="T56" s="152" t="n">
        <v>42247</v>
      </c>
      <c r="U56" s="146" t="s">
        <v>350</v>
      </c>
      <c r="V56" s="82" t="n">
        <v>4</v>
      </c>
      <c r="W56" s="148"/>
      <c r="X56" s="161" t="s">
        <v>142</v>
      </c>
      <c r="Y56" s="157"/>
      <c r="Z56" s="149" t="n">
        <v>250</v>
      </c>
      <c r="AA56" s="149" t="n">
        <v>0</v>
      </c>
      <c r="AB56" s="149" t="n">
        <v>250</v>
      </c>
      <c r="AC56" s="149" t="n">
        <v>0</v>
      </c>
      <c r="AD56" s="159"/>
      <c r="AE56" s="159"/>
      <c r="AF56" s="160"/>
    </row>
    <row r="57" customFormat="false" ht="60" hidden="false" customHeight="false" outlineLevel="0" collapsed="false">
      <c r="A57" s="82" t="n">
        <v>51</v>
      </c>
      <c r="B57" s="146" t="s">
        <v>352</v>
      </c>
      <c r="C57" s="147" t="s">
        <v>209</v>
      </c>
      <c r="D57" s="146"/>
      <c r="E57" s="148"/>
      <c r="F57" s="148" t="s">
        <v>243</v>
      </c>
      <c r="G57" s="156" t="n">
        <v>40</v>
      </c>
      <c r="H57" s="148" t="s">
        <v>225</v>
      </c>
      <c r="I57" s="126" t="n">
        <v>998219694</v>
      </c>
      <c r="J57" s="151" t="s">
        <v>206</v>
      </c>
      <c r="K57" s="152" t="n">
        <v>42132</v>
      </c>
      <c r="L57" s="153"/>
      <c r="M57" s="154"/>
      <c r="N57" s="154"/>
      <c r="O57" s="152" t="s">
        <v>315</v>
      </c>
      <c r="P57" s="146" t="n">
        <v>6764675</v>
      </c>
      <c r="Q57" s="152" t="n">
        <v>42215</v>
      </c>
      <c r="R57" s="155" t="s">
        <v>217</v>
      </c>
      <c r="S57" s="156" t="n">
        <v>40</v>
      </c>
      <c r="T57" s="152" t="n">
        <v>42247</v>
      </c>
      <c r="U57" s="146" t="s">
        <v>352</v>
      </c>
      <c r="V57" s="83" t="n">
        <v>4.5</v>
      </c>
      <c r="W57" s="148"/>
      <c r="X57" s="161" t="s">
        <v>15</v>
      </c>
      <c r="Y57" s="157"/>
      <c r="Z57" s="149" t="n">
        <v>40</v>
      </c>
      <c r="AA57" s="149" t="n">
        <v>0</v>
      </c>
      <c r="AB57" s="149" t="n">
        <v>40</v>
      </c>
      <c r="AC57" s="149" t="n">
        <v>0</v>
      </c>
      <c r="AD57" s="159"/>
      <c r="AE57" s="159"/>
      <c r="AF57" s="160"/>
    </row>
    <row r="58" customFormat="false" ht="60" hidden="false" customHeight="false" outlineLevel="0" collapsed="false">
      <c r="A58" s="82" t="n">
        <v>52</v>
      </c>
      <c r="B58" s="146" t="s">
        <v>353</v>
      </c>
      <c r="C58" s="147" t="s">
        <v>209</v>
      </c>
      <c r="D58" s="146"/>
      <c r="E58" s="148"/>
      <c r="F58" s="148" t="s">
        <v>245</v>
      </c>
      <c r="G58" s="156" t="n">
        <v>20</v>
      </c>
      <c r="H58" s="148" t="s">
        <v>225</v>
      </c>
      <c r="I58" s="126" t="n">
        <v>998219694</v>
      </c>
      <c r="J58" s="151" t="s">
        <v>206</v>
      </c>
      <c r="K58" s="152" t="n">
        <v>42132</v>
      </c>
      <c r="L58" s="153"/>
      <c r="M58" s="154"/>
      <c r="N58" s="154"/>
      <c r="O58" s="152" t="s">
        <v>315</v>
      </c>
      <c r="P58" s="146" t="n">
        <v>6764675</v>
      </c>
      <c r="Q58" s="152" t="n">
        <v>42215</v>
      </c>
      <c r="R58" s="155" t="s">
        <v>217</v>
      </c>
      <c r="S58" s="156" t="n">
        <v>20</v>
      </c>
      <c r="T58" s="152" t="n">
        <v>42247</v>
      </c>
      <c r="U58" s="146" t="s">
        <v>353</v>
      </c>
      <c r="V58" s="83" t="n">
        <v>4</v>
      </c>
      <c r="W58" s="148"/>
      <c r="X58" s="161" t="s">
        <v>119</v>
      </c>
      <c r="Y58" s="157"/>
      <c r="Z58" s="149" t="n">
        <v>20</v>
      </c>
      <c r="AA58" s="149" t="n">
        <v>0</v>
      </c>
      <c r="AB58" s="149" t="n">
        <v>20</v>
      </c>
      <c r="AC58" s="149" t="n">
        <v>0</v>
      </c>
      <c r="AD58" s="159"/>
      <c r="AE58" s="159"/>
      <c r="AF58" s="160"/>
    </row>
    <row r="59" customFormat="false" ht="36" hidden="false" customHeight="false" outlineLevel="0" collapsed="false">
      <c r="A59" s="82" t="n">
        <v>53</v>
      </c>
      <c r="B59" s="146" t="s">
        <v>354</v>
      </c>
      <c r="C59" s="147" t="s">
        <v>219</v>
      </c>
      <c r="D59" s="148"/>
      <c r="E59" s="149"/>
      <c r="F59" s="148" t="s">
        <v>292</v>
      </c>
      <c r="G59" s="149" t="n">
        <v>250</v>
      </c>
      <c r="H59" s="148" t="s">
        <v>225</v>
      </c>
      <c r="I59" s="126" t="n">
        <v>998219694</v>
      </c>
      <c r="J59" s="151" t="s">
        <v>206</v>
      </c>
      <c r="K59" s="154" t="n">
        <v>42158</v>
      </c>
      <c r="L59" s="152"/>
      <c r="M59" s="155"/>
      <c r="N59" s="149"/>
      <c r="O59" s="152" t="s">
        <v>183</v>
      </c>
      <c r="P59" s="155" t="s">
        <v>178</v>
      </c>
      <c r="Q59" s="152" t="n">
        <v>42215</v>
      </c>
      <c r="R59" s="155" t="s">
        <v>217</v>
      </c>
      <c r="S59" s="149" t="n">
        <v>250</v>
      </c>
      <c r="T59" s="152" t="n">
        <v>42248</v>
      </c>
      <c r="U59" s="146" t="s">
        <v>354</v>
      </c>
      <c r="V59" s="83" t="n">
        <v>4</v>
      </c>
      <c r="W59" s="149"/>
      <c r="X59" s="161" t="s">
        <v>142</v>
      </c>
      <c r="Y59" s="157"/>
      <c r="Z59" s="149" t="n">
        <v>250</v>
      </c>
      <c r="AA59" s="149" t="n">
        <v>0</v>
      </c>
      <c r="AB59" s="149" t="n">
        <v>250</v>
      </c>
      <c r="AC59" s="149" t="n">
        <v>0</v>
      </c>
      <c r="AD59" s="159"/>
      <c r="AE59" s="159"/>
      <c r="AF59" s="160"/>
    </row>
    <row r="60" customFormat="false" ht="36" hidden="false" customHeight="false" outlineLevel="0" collapsed="false">
      <c r="A60" s="82" t="n">
        <v>54</v>
      </c>
      <c r="B60" s="146" t="s">
        <v>355</v>
      </c>
      <c r="C60" s="147" t="s">
        <v>209</v>
      </c>
      <c r="D60" s="146"/>
      <c r="E60" s="148"/>
      <c r="F60" s="148" t="s">
        <v>302</v>
      </c>
      <c r="G60" s="149" t="n">
        <v>40</v>
      </c>
      <c r="H60" s="148" t="s">
        <v>225</v>
      </c>
      <c r="I60" s="126" t="n">
        <v>998219694</v>
      </c>
      <c r="J60" s="151" t="s">
        <v>206</v>
      </c>
      <c r="K60" s="152" t="n">
        <v>42170</v>
      </c>
      <c r="L60" s="153"/>
      <c r="M60" s="154"/>
      <c r="N60" s="154"/>
      <c r="O60" s="152" t="s">
        <v>183</v>
      </c>
      <c r="P60" s="155" t="s">
        <v>178</v>
      </c>
      <c r="Q60" s="152" t="n">
        <v>42215</v>
      </c>
      <c r="R60" s="155" t="s">
        <v>217</v>
      </c>
      <c r="S60" s="149" t="n">
        <v>40</v>
      </c>
      <c r="T60" s="152" t="n">
        <v>42248</v>
      </c>
      <c r="U60" s="146" t="s">
        <v>355</v>
      </c>
      <c r="V60" s="83" t="s">
        <v>304</v>
      </c>
      <c r="W60" s="149"/>
      <c r="X60" s="161" t="s">
        <v>15</v>
      </c>
      <c r="Y60" s="157"/>
      <c r="Z60" s="149" t="n">
        <v>40</v>
      </c>
      <c r="AA60" s="149" t="n">
        <v>0</v>
      </c>
      <c r="AB60" s="149" t="n">
        <v>40</v>
      </c>
      <c r="AC60" s="149" t="n">
        <v>0</v>
      </c>
      <c r="AD60" s="159"/>
      <c r="AE60" s="159"/>
      <c r="AF60" s="160"/>
    </row>
    <row r="61" customFormat="false" ht="36" hidden="false" customHeight="false" outlineLevel="0" collapsed="false">
      <c r="A61" s="82" t="n">
        <v>55</v>
      </c>
      <c r="B61" s="146" t="s">
        <v>356</v>
      </c>
      <c r="C61" s="147" t="s">
        <v>209</v>
      </c>
      <c r="D61" s="146"/>
      <c r="E61" s="148"/>
      <c r="F61" s="148" t="s">
        <v>306</v>
      </c>
      <c r="G61" s="149" t="n">
        <v>20</v>
      </c>
      <c r="H61" s="148" t="s">
        <v>225</v>
      </c>
      <c r="I61" s="126" t="n">
        <v>998219694</v>
      </c>
      <c r="J61" s="151" t="s">
        <v>206</v>
      </c>
      <c r="K61" s="152" t="n">
        <v>42170</v>
      </c>
      <c r="L61" s="153"/>
      <c r="M61" s="154"/>
      <c r="N61" s="154"/>
      <c r="O61" s="152" t="s">
        <v>183</v>
      </c>
      <c r="P61" s="155" t="s">
        <v>178</v>
      </c>
      <c r="Q61" s="152" t="n">
        <v>42215</v>
      </c>
      <c r="R61" s="155" t="s">
        <v>217</v>
      </c>
      <c r="S61" s="149" t="n">
        <v>20</v>
      </c>
      <c r="T61" s="152" t="n">
        <v>42248</v>
      </c>
      <c r="U61" s="146" t="s">
        <v>356</v>
      </c>
      <c r="V61" s="83" t="n">
        <v>4</v>
      </c>
      <c r="W61" s="149"/>
      <c r="X61" s="161" t="s">
        <v>119</v>
      </c>
      <c r="Y61" s="157"/>
      <c r="Z61" s="149" t="n">
        <v>20</v>
      </c>
      <c r="AA61" s="149" t="n">
        <v>0</v>
      </c>
      <c r="AB61" s="149" t="n">
        <v>20</v>
      </c>
      <c r="AC61" s="149" t="n">
        <v>0</v>
      </c>
      <c r="AD61" s="159"/>
      <c r="AE61" s="159"/>
      <c r="AF61" s="160"/>
    </row>
    <row r="62" customFormat="false" ht="36" hidden="false" customHeight="false" outlineLevel="0" collapsed="false">
      <c r="A62" s="82" t="n">
        <v>56</v>
      </c>
      <c r="B62" s="146" t="s">
        <v>357</v>
      </c>
      <c r="C62" s="147" t="s">
        <v>219</v>
      </c>
      <c r="D62" s="146"/>
      <c r="E62" s="148"/>
      <c r="F62" s="148" t="s">
        <v>292</v>
      </c>
      <c r="G62" s="149" t="n">
        <v>45</v>
      </c>
      <c r="H62" s="148" t="s">
        <v>225</v>
      </c>
      <c r="I62" s="126" t="n">
        <v>998219694</v>
      </c>
      <c r="J62" s="151" t="s">
        <v>206</v>
      </c>
      <c r="K62" s="154" t="n">
        <v>42158</v>
      </c>
      <c r="L62" s="153"/>
      <c r="M62" s="154"/>
      <c r="N62" s="154"/>
      <c r="O62" s="152" t="s">
        <v>183</v>
      </c>
      <c r="P62" s="155" t="s">
        <v>250</v>
      </c>
      <c r="Q62" s="152" t="n">
        <v>42215</v>
      </c>
      <c r="R62" s="155" t="s">
        <v>217</v>
      </c>
      <c r="S62" s="149" t="n">
        <v>45</v>
      </c>
      <c r="T62" s="152" t="n">
        <v>42248</v>
      </c>
      <c r="U62" s="146" t="s">
        <v>358</v>
      </c>
      <c r="V62" s="82" t="n">
        <v>4</v>
      </c>
      <c r="W62" s="148"/>
      <c r="X62" s="161" t="s">
        <v>142</v>
      </c>
      <c r="Y62" s="157"/>
      <c r="Z62" s="149" t="n">
        <v>45</v>
      </c>
      <c r="AA62" s="149" t="n">
        <v>0</v>
      </c>
      <c r="AB62" s="158" t="n">
        <v>45</v>
      </c>
      <c r="AC62" s="149" t="n">
        <v>0</v>
      </c>
      <c r="AD62" s="159"/>
      <c r="AE62" s="159"/>
      <c r="AF62" s="160"/>
    </row>
    <row r="63" customFormat="false" ht="48" hidden="false" customHeight="false" outlineLevel="0" collapsed="false">
      <c r="A63" s="82" t="n">
        <v>57</v>
      </c>
      <c r="B63" s="146" t="s">
        <v>359</v>
      </c>
      <c r="C63" s="147" t="s">
        <v>178</v>
      </c>
      <c r="D63" s="146"/>
      <c r="E63" s="148"/>
      <c r="F63" s="148" t="s">
        <v>312</v>
      </c>
      <c r="G63" s="149" t="n">
        <v>9.45</v>
      </c>
      <c r="H63" s="148" t="s">
        <v>225</v>
      </c>
      <c r="I63" s="126" t="n">
        <v>998219694</v>
      </c>
      <c r="J63" s="151" t="s">
        <v>206</v>
      </c>
      <c r="K63" s="152" t="n">
        <v>42177</v>
      </c>
      <c r="L63" s="153"/>
      <c r="M63" s="154"/>
      <c r="N63" s="154"/>
      <c r="O63" s="152" t="s">
        <v>183</v>
      </c>
      <c r="P63" s="155" t="s">
        <v>360</v>
      </c>
      <c r="Q63" s="152" t="n">
        <v>42216</v>
      </c>
      <c r="R63" s="155" t="s">
        <v>217</v>
      </c>
      <c r="S63" s="149" t="n">
        <v>9.45</v>
      </c>
      <c r="T63" s="152" t="n">
        <v>42248</v>
      </c>
      <c r="U63" s="146" t="s">
        <v>359</v>
      </c>
      <c r="V63" s="82"/>
      <c r="W63" s="148"/>
      <c r="X63" s="161"/>
      <c r="Y63" s="157"/>
      <c r="Z63" s="149" t="n">
        <v>9.45</v>
      </c>
      <c r="AA63" s="149" t="n">
        <v>0</v>
      </c>
      <c r="AB63" s="158" t="n">
        <v>9.45</v>
      </c>
      <c r="AC63" s="149" t="n">
        <v>0</v>
      </c>
      <c r="AD63" s="159"/>
      <c r="AE63" s="159"/>
      <c r="AF63" s="160"/>
    </row>
    <row r="64" customFormat="false" ht="48" hidden="false" customHeight="false" outlineLevel="0" collapsed="false">
      <c r="A64" s="82" t="n">
        <v>58</v>
      </c>
      <c r="B64" s="146" t="s">
        <v>361</v>
      </c>
      <c r="C64" s="147" t="s">
        <v>178</v>
      </c>
      <c r="D64" s="146"/>
      <c r="E64" s="148"/>
      <c r="F64" s="148" t="s">
        <v>328</v>
      </c>
      <c r="G64" s="149" t="n">
        <v>6.68</v>
      </c>
      <c r="H64" s="148" t="s">
        <v>225</v>
      </c>
      <c r="I64" s="126" t="n">
        <v>998219694</v>
      </c>
      <c r="J64" s="151" t="s">
        <v>206</v>
      </c>
      <c r="K64" s="152" t="n">
        <v>42178</v>
      </c>
      <c r="L64" s="153"/>
      <c r="M64" s="154"/>
      <c r="N64" s="154"/>
      <c r="O64" s="152" t="s">
        <v>183</v>
      </c>
      <c r="P64" s="155" t="s">
        <v>362</v>
      </c>
      <c r="Q64" s="152" t="n">
        <v>42216</v>
      </c>
      <c r="R64" s="155" t="s">
        <v>217</v>
      </c>
      <c r="S64" s="149" t="n">
        <v>6.68</v>
      </c>
      <c r="T64" s="152" t="n">
        <v>42248</v>
      </c>
      <c r="U64" s="146" t="s">
        <v>361</v>
      </c>
      <c r="V64" s="83"/>
      <c r="W64" s="148"/>
      <c r="X64" s="161"/>
      <c r="Y64" s="157"/>
      <c r="Z64" s="149" t="n">
        <v>6.68</v>
      </c>
      <c r="AA64" s="149" t="n">
        <v>0</v>
      </c>
      <c r="AB64" s="156" t="n">
        <v>6.68</v>
      </c>
      <c r="AC64" s="149" t="n">
        <v>0</v>
      </c>
      <c r="AD64" s="159"/>
      <c r="AE64" s="159"/>
      <c r="AF64" s="160"/>
    </row>
    <row r="65" customFormat="false" ht="24" hidden="false" customHeight="false" outlineLevel="0" collapsed="false">
      <c r="A65" s="82" t="n">
        <v>59</v>
      </c>
      <c r="B65" s="146" t="s">
        <v>363</v>
      </c>
      <c r="C65" s="147" t="s">
        <v>219</v>
      </c>
      <c r="D65" s="146"/>
      <c r="E65" s="148"/>
      <c r="F65" s="148" t="s">
        <v>364</v>
      </c>
      <c r="G65" s="149" t="n">
        <v>357</v>
      </c>
      <c r="H65" s="148" t="s">
        <v>293</v>
      </c>
      <c r="I65" s="126" t="s">
        <v>143</v>
      </c>
      <c r="J65" s="151" t="s">
        <v>206</v>
      </c>
      <c r="K65" s="152" t="n">
        <v>42221</v>
      </c>
      <c r="L65" s="153"/>
      <c r="M65" s="154"/>
      <c r="N65" s="154"/>
      <c r="O65" s="152" t="s">
        <v>183</v>
      </c>
      <c r="P65" s="155" t="s">
        <v>365</v>
      </c>
      <c r="Q65" s="152" t="n">
        <v>42250</v>
      </c>
      <c r="R65" s="155" t="s">
        <v>217</v>
      </c>
      <c r="S65" s="156" t="n">
        <v>272.75</v>
      </c>
      <c r="T65" s="152" t="n">
        <v>42250</v>
      </c>
      <c r="U65" s="146" t="n">
        <v>197</v>
      </c>
      <c r="V65" s="83" t="n">
        <v>4</v>
      </c>
      <c r="W65" s="148"/>
      <c r="X65" s="161" t="s">
        <v>142</v>
      </c>
      <c r="Y65" s="157" t="n">
        <v>0.29</v>
      </c>
      <c r="Z65" s="149" t="n">
        <v>357</v>
      </c>
      <c r="AA65" s="149"/>
      <c r="AB65" s="149" t="n">
        <v>272.75</v>
      </c>
      <c r="AC65" s="149"/>
      <c r="AD65" s="159"/>
      <c r="AE65" s="159"/>
      <c r="AF65" s="160"/>
    </row>
    <row r="66" customFormat="false" ht="24" hidden="false" customHeight="false" outlineLevel="0" collapsed="false">
      <c r="A66" s="82" t="n">
        <v>60</v>
      </c>
      <c r="B66" s="146" t="s">
        <v>366</v>
      </c>
      <c r="C66" s="147" t="s">
        <v>178</v>
      </c>
      <c r="D66" s="146"/>
      <c r="E66" s="148"/>
      <c r="F66" s="148" t="s">
        <v>367</v>
      </c>
      <c r="G66" s="149" t="n">
        <v>144.6</v>
      </c>
      <c r="H66" s="148" t="s">
        <v>368</v>
      </c>
      <c r="I66" s="126" t="s">
        <v>369</v>
      </c>
      <c r="J66" s="151" t="s">
        <v>192</v>
      </c>
      <c r="K66" s="152" t="n">
        <v>42221</v>
      </c>
      <c r="L66" s="153"/>
      <c r="M66" s="154"/>
      <c r="N66" s="154"/>
      <c r="O66" s="152" t="s">
        <v>183</v>
      </c>
      <c r="P66" s="155" t="s">
        <v>370</v>
      </c>
      <c r="Q66" s="152" t="n">
        <v>42256</v>
      </c>
      <c r="R66" s="155" t="s">
        <v>217</v>
      </c>
      <c r="S66" s="156" t="n">
        <v>144.6</v>
      </c>
      <c r="T66" s="152" t="n">
        <v>42256</v>
      </c>
      <c r="U66" s="146" t="n">
        <v>198</v>
      </c>
      <c r="V66" s="82"/>
      <c r="W66" s="148"/>
      <c r="X66" s="161"/>
      <c r="Y66" s="157"/>
      <c r="Z66" s="157" t="n">
        <v>144.6</v>
      </c>
      <c r="AA66" s="149" t="n">
        <v>27.05</v>
      </c>
      <c r="AB66" s="158" t="n">
        <v>144.6</v>
      </c>
      <c r="AC66" s="149" t="n">
        <v>27.05</v>
      </c>
      <c r="AD66" s="159"/>
      <c r="AE66" s="159"/>
      <c r="AF66" s="160"/>
    </row>
    <row r="67" customFormat="false" ht="24" hidden="false" customHeight="false" outlineLevel="0" collapsed="false">
      <c r="A67" s="82" t="n">
        <v>61</v>
      </c>
      <c r="B67" s="146" t="s">
        <v>371</v>
      </c>
      <c r="C67" s="147" t="s">
        <v>178</v>
      </c>
      <c r="D67" s="146"/>
      <c r="E67" s="148"/>
      <c r="F67" s="148" t="s">
        <v>372</v>
      </c>
      <c r="G67" s="149" t="n">
        <v>49.19</v>
      </c>
      <c r="H67" s="148" t="s">
        <v>368</v>
      </c>
      <c r="I67" s="126" t="s">
        <v>369</v>
      </c>
      <c r="J67" s="151" t="s">
        <v>192</v>
      </c>
      <c r="K67" s="152" t="n">
        <v>42215</v>
      </c>
      <c r="L67" s="153"/>
      <c r="M67" s="154"/>
      <c r="N67" s="154"/>
      <c r="O67" s="152" t="s">
        <v>183</v>
      </c>
      <c r="P67" s="155" t="s">
        <v>373</v>
      </c>
      <c r="Q67" s="152" t="n">
        <v>42256</v>
      </c>
      <c r="R67" s="155" t="s">
        <v>217</v>
      </c>
      <c r="S67" s="156" t="n">
        <v>49.19</v>
      </c>
      <c r="T67" s="152" t="n">
        <v>42256</v>
      </c>
      <c r="U67" s="146" t="n">
        <v>199</v>
      </c>
      <c r="V67" s="82"/>
      <c r="W67" s="148"/>
      <c r="X67" s="161"/>
      <c r="Y67" s="157"/>
      <c r="Z67" s="157" t="n">
        <v>49.19</v>
      </c>
      <c r="AA67" s="149" t="n">
        <v>9.2</v>
      </c>
      <c r="AB67" s="158" t="n">
        <v>49.19</v>
      </c>
      <c r="AC67" s="149" t="n">
        <v>9.2</v>
      </c>
      <c r="AD67" s="159"/>
      <c r="AE67" s="159"/>
      <c r="AF67" s="160"/>
    </row>
    <row r="68" customFormat="false" ht="59.25" hidden="false" customHeight="true" outlineLevel="0" collapsed="false">
      <c r="A68" s="82" t="n">
        <v>62</v>
      </c>
      <c r="B68" s="146" t="s">
        <v>374</v>
      </c>
      <c r="C68" s="147" t="s">
        <v>274</v>
      </c>
      <c r="D68" s="146"/>
      <c r="E68" s="148"/>
      <c r="F68" s="148" t="s">
        <v>375</v>
      </c>
      <c r="G68" s="149" t="n">
        <v>387.95</v>
      </c>
      <c r="H68" s="148" t="s">
        <v>376</v>
      </c>
      <c r="I68" s="126"/>
      <c r="J68" s="151" t="s">
        <v>182</v>
      </c>
      <c r="K68" s="155" t="s">
        <v>377</v>
      </c>
      <c r="L68" s="153"/>
      <c r="M68" s="154"/>
      <c r="N68" s="154"/>
      <c r="O68" s="152" t="s">
        <v>315</v>
      </c>
      <c r="P68" s="155" t="s">
        <v>378</v>
      </c>
      <c r="Q68" s="152" t="n">
        <v>42283</v>
      </c>
      <c r="R68" s="155" t="s">
        <v>217</v>
      </c>
      <c r="S68" s="149" t="n">
        <v>392.95</v>
      </c>
      <c r="T68" s="152" t="n">
        <v>42283</v>
      </c>
      <c r="U68" s="146" t="s">
        <v>379</v>
      </c>
      <c r="V68" s="82"/>
      <c r="W68" s="148"/>
      <c r="X68" s="161"/>
      <c r="Y68" s="157"/>
      <c r="Z68" s="149" t="n">
        <v>387.95</v>
      </c>
      <c r="AA68" s="149"/>
      <c r="AB68" s="149" t="n">
        <v>387.95</v>
      </c>
      <c r="AC68" s="149"/>
      <c r="AD68" s="159"/>
      <c r="AE68" s="159"/>
      <c r="AF68" s="160"/>
    </row>
    <row r="69" customFormat="false" ht="24" hidden="false" customHeight="false" outlineLevel="0" collapsed="false">
      <c r="A69" s="82" t="n">
        <v>63</v>
      </c>
      <c r="B69" s="146" t="s">
        <v>380</v>
      </c>
      <c r="C69" s="147" t="s">
        <v>178</v>
      </c>
      <c r="D69" s="146"/>
      <c r="E69" s="148"/>
      <c r="F69" s="148" t="s">
        <v>381</v>
      </c>
      <c r="G69" s="149" t="n">
        <v>2245</v>
      </c>
      <c r="H69" s="148" t="s">
        <v>382</v>
      </c>
      <c r="I69" s="126" t="s">
        <v>383</v>
      </c>
      <c r="J69" s="151" t="s">
        <v>192</v>
      </c>
      <c r="K69" s="152" t="n">
        <v>42215</v>
      </c>
      <c r="L69" s="149"/>
      <c r="M69" s="148"/>
      <c r="N69" s="126"/>
      <c r="O69" s="152" t="s">
        <v>183</v>
      </c>
      <c r="P69" s="155" t="s">
        <v>384</v>
      </c>
      <c r="Q69" s="152" t="n">
        <v>42258</v>
      </c>
      <c r="R69" s="155" t="s">
        <v>217</v>
      </c>
      <c r="S69" s="149" t="n">
        <v>2171.99</v>
      </c>
      <c r="T69" s="152" t="n">
        <v>42258</v>
      </c>
      <c r="U69" s="146" t="n">
        <v>201</v>
      </c>
      <c r="V69" s="82"/>
      <c r="W69" s="148"/>
      <c r="X69" s="161"/>
      <c r="Y69" s="157"/>
      <c r="Z69" s="149" t="n">
        <v>2245</v>
      </c>
      <c r="AA69" s="149" t="n">
        <v>419.8</v>
      </c>
      <c r="AB69" s="158" t="n">
        <v>2171.99</v>
      </c>
      <c r="AC69" s="149" t="n">
        <v>419.8</v>
      </c>
      <c r="AD69" s="159"/>
      <c r="AE69" s="159"/>
      <c r="AF69" s="160"/>
    </row>
    <row r="70" customFormat="false" ht="24" hidden="false" customHeight="false" outlineLevel="0" collapsed="false">
      <c r="A70" s="82" t="n">
        <v>64</v>
      </c>
      <c r="B70" s="146" t="s">
        <v>385</v>
      </c>
      <c r="C70" s="147" t="s">
        <v>178</v>
      </c>
      <c r="D70" s="146"/>
      <c r="E70" s="148"/>
      <c r="F70" s="148" t="s">
        <v>386</v>
      </c>
      <c r="G70" s="149" t="n">
        <v>42.93</v>
      </c>
      <c r="H70" s="148" t="s">
        <v>368</v>
      </c>
      <c r="I70" s="126" t="s">
        <v>369</v>
      </c>
      <c r="J70" s="151" t="s">
        <v>192</v>
      </c>
      <c r="K70" s="152" t="n">
        <v>42221</v>
      </c>
      <c r="L70" s="149"/>
      <c r="M70" s="148"/>
      <c r="N70" s="126"/>
      <c r="O70" s="152" t="s">
        <v>183</v>
      </c>
      <c r="P70" s="155" t="s">
        <v>281</v>
      </c>
      <c r="Q70" s="152" t="n">
        <v>42271</v>
      </c>
      <c r="R70" s="155" t="s">
        <v>217</v>
      </c>
      <c r="S70" s="149" t="n">
        <v>42.93</v>
      </c>
      <c r="T70" s="152" t="n">
        <v>42271</v>
      </c>
      <c r="U70" s="146" t="n">
        <v>203</v>
      </c>
      <c r="V70" s="82"/>
      <c r="W70" s="148"/>
      <c r="X70" s="161"/>
      <c r="Y70" s="157"/>
      <c r="Z70" s="149" t="n">
        <v>42.93</v>
      </c>
      <c r="AA70" s="149" t="n">
        <v>8.03</v>
      </c>
      <c r="AB70" s="158" t="n">
        <v>42.93</v>
      </c>
      <c r="AC70" s="149" t="n">
        <v>8.03</v>
      </c>
      <c r="AD70" s="159"/>
      <c r="AE70" s="159"/>
      <c r="AF70" s="160"/>
    </row>
    <row r="71" customFormat="false" ht="24" hidden="false" customHeight="false" outlineLevel="0" collapsed="false">
      <c r="A71" s="82" t="n">
        <v>65</v>
      </c>
      <c r="B71" s="146" t="s">
        <v>371</v>
      </c>
      <c r="C71" s="147" t="s">
        <v>178</v>
      </c>
      <c r="D71" s="146"/>
      <c r="E71" s="148"/>
      <c r="F71" s="148" t="s">
        <v>387</v>
      </c>
      <c r="G71" s="149" t="n">
        <v>43</v>
      </c>
      <c r="H71" s="148" t="s">
        <v>388</v>
      </c>
      <c r="I71" s="126" t="s">
        <v>389</v>
      </c>
      <c r="J71" s="151" t="s">
        <v>192</v>
      </c>
      <c r="K71" s="152" t="n">
        <v>42241</v>
      </c>
      <c r="L71" s="149"/>
      <c r="M71" s="148"/>
      <c r="N71" s="126"/>
      <c r="O71" s="152" t="s">
        <v>183</v>
      </c>
      <c r="P71" s="155" t="s">
        <v>288</v>
      </c>
      <c r="Q71" s="152" t="n">
        <v>42271</v>
      </c>
      <c r="R71" s="155" t="s">
        <v>217</v>
      </c>
      <c r="S71" s="149" t="n">
        <v>43</v>
      </c>
      <c r="T71" s="152" t="n">
        <v>42271</v>
      </c>
      <c r="U71" s="146" t="n">
        <v>202</v>
      </c>
      <c r="V71" s="82"/>
      <c r="W71" s="148"/>
      <c r="X71" s="161"/>
      <c r="Y71" s="157"/>
      <c r="Z71" s="149" t="n">
        <v>43</v>
      </c>
      <c r="AA71" s="149" t="n">
        <v>8.04</v>
      </c>
      <c r="AB71" s="158" t="n">
        <v>43</v>
      </c>
      <c r="AC71" s="149" t="n">
        <v>8.04</v>
      </c>
      <c r="AD71" s="159"/>
      <c r="AE71" s="159"/>
      <c r="AF71" s="160"/>
    </row>
    <row r="72" customFormat="false" ht="60" hidden="false" customHeight="false" outlineLevel="0" collapsed="false">
      <c r="A72" s="82" t="n">
        <v>66</v>
      </c>
      <c r="B72" s="146" t="s">
        <v>390</v>
      </c>
      <c r="C72" s="147" t="s">
        <v>219</v>
      </c>
      <c r="D72" s="146"/>
      <c r="E72" s="148"/>
      <c r="F72" s="148" t="s">
        <v>333</v>
      </c>
      <c r="G72" s="149" t="n">
        <v>45</v>
      </c>
      <c r="H72" s="148" t="s">
        <v>225</v>
      </c>
      <c r="I72" s="126" t="n">
        <v>998219694</v>
      </c>
      <c r="J72" s="151" t="s">
        <v>206</v>
      </c>
      <c r="K72" s="152" t="n">
        <v>42191</v>
      </c>
      <c r="L72" s="153"/>
      <c r="M72" s="154"/>
      <c r="N72" s="154"/>
      <c r="O72" s="152" t="s">
        <v>315</v>
      </c>
      <c r="P72" s="155" t="s">
        <v>391</v>
      </c>
      <c r="Q72" s="152" t="n">
        <v>42272</v>
      </c>
      <c r="R72" s="155" t="s">
        <v>217</v>
      </c>
      <c r="S72" s="149" t="n">
        <v>45</v>
      </c>
      <c r="T72" s="152" t="n">
        <v>42275</v>
      </c>
      <c r="U72" s="146" t="s">
        <v>390</v>
      </c>
      <c r="V72" s="82" t="n">
        <v>4</v>
      </c>
      <c r="W72" s="148"/>
      <c r="X72" s="161" t="s">
        <v>142</v>
      </c>
      <c r="Y72" s="157"/>
      <c r="Z72" s="149" t="n">
        <v>45</v>
      </c>
      <c r="AA72" s="149" t="n">
        <v>0</v>
      </c>
      <c r="AB72" s="149" t="n">
        <v>45</v>
      </c>
      <c r="AC72" s="158" t="n">
        <v>0</v>
      </c>
      <c r="AD72" s="159"/>
      <c r="AE72" s="159"/>
      <c r="AF72" s="160"/>
    </row>
    <row r="73" customFormat="false" ht="24" hidden="false" customHeight="false" outlineLevel="0" collapsed="false">
      <c r="A73" s="82" t="n">
        <v>67</v>
      </c>
      <c r="B73" s="146" t="s">
        <v>392</v>
      </c>
      <c r="C73" s="147" t="s">
        <v>178</v>
      </c>
      <c r="D73" s="146"/>
      <c r="E73" s="148"/>
      <c r="F73" s="148" t="s">
        <v>393</v>
      </c>
      <c r="G73" s="149" t="n">
        <v>362.85</v>
      </c>
      <c r="H73" s="148" t="s">
        <v>394</v>
      </c>
      <c r="I73" s="126" t="s">
        <v>191</v>
      </c>
      <c r="J73" s="151" t="s">
        <v>182</v>
      </c>
      <c r="K73" s="152" t="n">
        <v>42262</v>
      </c>
      <c r="L73" s="153"/>
      <c r="M73" s="154"/>
      <c r="N73" s="154"/>
      <c r="O73" s="152" t="s">
        <v>183</v>
      </c>
      <c r="P73" s="155" t="s">
        <v>395</v>
      </c>
      <c r="Q73" s="152" t="n">
        <v>42279</v>
      </c>
      <c r="R73" s="155" t="s">
        <v>217</v>
      </c>
      <c r="S73" s="158" t="n">
        <v>351.05</v>
      </c>
      <c r="T73" s="152" t="n">
        <v>42279</v>
      </c>
      <c r="U73" s="146" t="n">
        <v>205</v>
      </c>
      <c r="V73" s="82"/>
      <c r="W73" s="148"/>
      <c r="X73" s="157"/>
      <c r="Y73" s="157"/>
      <c r="Z73" s="149" t="n">
        <v>362.85</v>
      </c>
      <c r="AA73" s="149" t="n">
        <v>67.85</v>
      </c>
      <c r="AB73" s="158" t="n">
        <v>351.05</v>
      </c>
      <c r="AC73" s="158" t="n">
        <v>67.85</v>
      </c>
      <c r="AD73" s="159"/>
      <c r="AE73" s="159"/>
      <c r="AF73" s="160"/>
    </row>
    <row r="74" customFormat="false" ht="24" hidden="false" customHeight="false" outlineLevel="0" collapsed="false">
      <c r="A74" s="82" t="n">
        <v>68</v>
      </c>
      <c r="B74" s="146" t="s">
        <v>202</v>
      </c>
      <c r="C74" s="147" t="s">
        <v>178</v>
      </c>
      <c r="D74" s="148"/>
      <c r="E74" s="149"/>
      <c r="F74" s="148" t="s">
        <v>396</v>
      </c>
      <c r="G74" s="149" t="n">
        <v>50.82</v>
      </c>
      <c r="H74" s="148" t="s">
        <v>204</v>
      </c>
      <c r="I74" s="126" t="s">
        <v>205</v>
      </c>
      <c r="J74" s="151" t="s">
        <v>206</v>
      </c>
      <c r="K74" s="152" t="n">
        <v>42262</v>
      </c>
      <c r="L74" s="152"/>
      <c r="M74" s="155"/>
      <c r="N74" s="149"/>
      <c r="O74" s="152" t="s">
        <v>183</v>
      </c>
      <c r="P74" s="155" t="s">
        <v>397</v>
      </c>
      <c r="Q74" s="152" t="n">
        <v>42279</v>
      </c>
      <c r="R74" s="155" t="s">
        <v>185</v>
      </c>
      <c r="S74" s="149" t="n">
        <v>50.82</v>
      </c>
      <c r="T74" s="152" t="n">
        <v>42279</v>
      </c>
      <c r="U74" s="146" t="n">
        <v>204</v>
      </c>
      <c r="V74" s="83"/>
      <c r="W74" s="149"/>
      <c r="X74" s="161"/>
      <c r="Y74" s="157"/>
      <c r="Z74" s="149" t="n">
        <v>50.82</v>
      </c>
      <c r="AA74" s="149" t="n">
        <v>9.5</v>
      </c>
      <c r="AB74" s="149" t="n">
        <v>50.82</v>
      </c>
      <c r="AC74" s="149" t="n">
        <v>9.5</v>
      </c>
      <c r="AD74" s="159"/>
      <c r="AE74" s="159"/>
      <c r="AF74" s="160"/>
    </row>
    <row r="75" customFormat="false" ht="60" hidden="false" customHeight="false" outlineLevel="0" collapsed="false">
      <c r="A75" s="82" t="n">
        <v>69</v>
      </c>
      <c r="B75" s="146" t="s">
        <v>398</v>
      </c>
      <c r="C75" s="147" t="s">
        <v>219</v>
      </c>
      <c r="D75" s="148"/>
      <c r="E75" s="149"/>
      <c r="F75" s="148" t="s">
        <v>292</v>
      </c>
      <c r="G75" s="149" t="n">
        <v>250</v>
      </c>
      <c r="H75" s="148" t="s">
        <v>225</v>
      </c>
      <c r="I75" s="126" t="n">
        <v>998219694</v>
      </c>
      <c r="J75" s="151" t="s">
        <v>206</v>
      </c>
      <c r="K75" s="154" t="n">
        <v>42158</v>
      </c>
      <c r="L75" s="152"/>
      <c r="M75" s="155"/>
      <c r="N75" s="149"/>
      <c r="O75" s="152" t="s">
        <v>315</v>
      </c>
      <c r="P75" s="155" t="s">
        <v>399</v>
      </c>
      <c r="Q75" s="152" t="n">
        <v>42277</v>
      </c>
      <c r="R75" s="155" t="s">
        <v>217</v>
      </c>
      <c r="S75" s="149" t="n">
        <v>250</v>
      </c>
      <c r="T75" s="152" t="n">
        <v>42278</v>
      </c>
      <c r="U75" s="146" t="s">
        <v>398</v>
      </c>
      <c r="V75" s="83" t="n">
        <v>4</v>
      </c>
      <c r="W75" s="149"/>
      <c r="X75" s="161" t="s">
        <v>142</v>
      </c>
      <c r="Y75" s="157"/>
      <c r="Z75" s="149" t="n">
        <v>250</v>
      </c>
      <c r="AA75" s="149" t="n">
        <v>0</v>
      </c>
      <c r="AB75" s="149" t="n">
        <v>250</v>
      </c>
      <c r="AC75" s="149" t="n">
        <v>0</v>
      </c>
      <c r="AD75" s="159"/>
      <c r="AE75" s="159"/>
      <c r="AF75" s="160"/>
    </row>
    <row r="76" customFormat="false" ht="60" hidden="false" customHeight="false" outlineLevel="0" collapsed="false">
      <c r="A76" s="82" t="n">
        <v>70</v>
      </c>
      <c r="B76" s="146" t="s">
        <v>400</v>
      </c>
      <c r="C76" s="147" t="s">
        <v>209</v>
      </c>
      <c r="D76" s="146"/>
      <c r="E76" s="148"/>
      <c r="F76" s="148" t="s">
        <v>302</v>
      </c>
      <c r="G76" s="149" t="n">
        <v>140.91</v>
      </c>
      <c r="H76" s="148" t="s">
        <v>225</v>
      </c>
      <c r="I76" s="126" t="n">
        <v>998219694</v>
      </c>
      <c r="J76" s="151" t="s">
        <v>206</v>
      </c>
      <c r="K76" s="152" t="n">
        <v>42170</v>
      </c>
      <c r="L76" s="153"/>
      <c r="M76" s="154"/>
      <c r="N76" s="154"/>
      <c r="O76" s="152" t="s">
        <v>315</v>
      </c>
      <c r="P76" s="155" t="s">
        <v>399</v>
      </c>
      <c r="Q76" s="152" t="n">
        <v>42277</v>
      </c>
      <c r="R76" s="155" t="s">
        <v>217</v>
      </c>
      <c r="S76" s="149" t="n">
        <v>140.91</v>
      </c>
      <c r="T76" s="152" t="n">
        <v>42278</v>
      </c>
      <c r="U76" s="146" t="s">
        <v>400</v>
      </c>
      <c r="V76" s="83" t="s">
        <v>304</v>
      </c>
      <c r="W76" s="149"/>
      <c r="X76" s="161" t="s">
        <v>15</v>
      </c>
      <c r="Y76" s="157"/>
      <c r="Z76" s="149" t="n">
        <v>140.91</v>
      </c>
      <c r="AA76" s="149" t="n">
        <v>0</v>
      </c>
      <c r="AB76" s="149" t="n">
        <v>140.91</v>
      </c>
      <c r="AC76" s="149" t="n">
        <v>0</v>
      </c>
      <c r="AD76" s="159"/>
      <c r="AE76" s="159"/>
      <c r="AF76" s="160"/>
    </row>
    <row r="77" customFormat="false" ht="60" hidden="false" customHeight="false" outlineLevel="0" collapsed="false">
      <c r="A77" s="82" t="n">
        <v>71</v>
      </c>
      <c r="B77" s="146" t="s">
        <v>401</v>
      </c>
      <c r="C77" s="147" t="s">
        <v>209</v>
      </c>
      <c r="D77" s="146"/>
      <c r="E77" s="148"/>
      <c r="F77" s="148" t="s">
        <v>306</v>
      </c>
      <c r="G77" s="149" t="n">
        <v>76.67</v>
      </c>
      <c r="H77" s="148" t="s">
        <v>225</v>
      </c>
      <c r="I77" s="126" t="n">
        <v>998219694</v>
      </c>
      <c r="J77" s="151" t="s">
        <v>206</v>
      </c>
      <c r="K77" s="152" t="n">
        <v>42170</v>
      </c>
      <c r="L77" s="153"/>
      <c r="M77" s="154"/>
      <c r="N77" s="154"/>
      <c r="O77" s="152" t="s">
        <v>315</v>
      </c>
      <c r="P77" s="155" t="s">
        <v>399</v>
      </c>
      <c r="Q77" s="152" t="n">
        <v>42277</v>
      </c>
      <c r="R77" s="155" t="s">
        <v>217</v>
      </c>
      <c r="S77" s="149" t="n">
        <v>76.67</v>
      </c>
      <c r="T77" s="152" t="n">
        <v>42278</v>
      </c>
      <c r="U77" s="146" t="s">
        <v>401</v>
      </c>
      <c r="V77" s="83" t="n">
        <v>4</v>
      </c>
      <c r="W77" s="149"/>
      <c r="X77" s="161" t="s">
        <v>119</v>
      </c>
      <c r="Y77" s="157"/>
      <c r="Z77" s="149" t="n">
        <v>76.67</v>
      </c>
      <c r="AA77" s="149" t="n">
        <v>0</v>
      </c>
      <c r="AB77" s="149" t="n">
        <v>76.67</v>
      </c>
      <c r="AC77" s="149" t="n">
        <v>0</v>
      </c>
      <c r="AD77" s="159"/>
      <c r="AE77" s="159"/>
      <c r="AF77" s="160"/>
    </row>
    <row r="78" customFormat="false" ht="60" hidden="false" customHeight="false" outlineLevel="0" collapsed="false">
      <c r="A78" s="82" t="n">
        <v>72</v>
      </c>
      <c r="B78" s="146" t="s">
        <v>402</v>
      </c>
      <c r="C78" s="147" t="s">
        <v>178</v>
      </c>
      <c r="D78" s="146"/>
      <c r="E78" s="148"/>
      <c r="F78" s="148" t="s">
        <v>403</v>
      </c>
      <c r="G78" s="149" t="n">
        <v>188.15</v>
      </c>
      <c r="H78" s="148" t="s">
        <v>225</v>
      </c>
      <c r="I78" s="126" t="n">
        <v>998219694</v>
      </c>
      <c r="J78" s="151" t="s">
        <v>206</v>
      </c>
      <c r="K78" s="152" t="n">
        <v>42213</v>
      </c>
      <c r="L78" s="153"/>
      <c r="M78" s="154"/>
      <c r="N78" s="154"/>
      <c r="O78" s="152" t="s">
        <v>315</v>
      </c>
      <c r="P78" s="155" t="s">
        <v>404</v>
      </c>
      <c r="Q78" s="152" t="n">
        <v>42277</v>
      </c>
      <c r="R78" s="155" t="s">
        <v>217</v>
      </c>
      <c r="S78" s="149" t="n">
        <v>188.15</v>
      </c>
      <c r="T78" s="152" t="n">
        <v>42279</v>
      </c>
      <c r="U78" s="146" t="s">
        <v>405</v>
      </c>
      <c r="V78" s="82"/>
      <c r="W78" s="148"/>
      <c r="X78" s="161"/>
      <c r="Y78" s="157"/>
      <c r="Z78" s="149" t="n">
        <v>188.15</v>
      </c>
      <c r="AA78" s="149" t="n">
        <v>0</v>
      </c>
      <c r="AB78" s="149" t="n">
        <v>188.15</v>
      </c>
      <c r="AC78" s="149" t="n">
        <v>0</v>
      </c>
      <c r="AD78" s="159"/>
      <c r="AE78" s="159"/>
      <c r="AF78" s="160"/>
    </row>
    <row r="79" customFormat="false" ht="24" hidden="false" customHeight="false" outlineLevel="0" collapsed="false">
      <c r="A79" s="82" t="n">
        <v>73</v>
      </c>
      <c r="B79" s="146" t="s">
        <v>406</v>
      </c>
      <c r="C79" s="147" t="s">
        <v>274</v>
      </c>
      <c r="D79" s="146"/>
      <c r="E79" s="148"/>
      <c r="F79" s="148" t="s">
        <v>407</v>
      </c>
      <c r="G79" s="149" t="n">
        <v>1691.25</v>
      </c>
      <c r="H79" s="148" t="s">
        <v>408</v>
      </c>
      <c r="I79" s="126" t="s">
        <v>409</v>
      </c>
      <c r="J79" s="151" t="s">
        <v>206</v>
      </c>
      <c r="K79" s="155" t="s">
        <v>377</v>
      </c>
      <c r="L79" s="153"/>
      <c r="M79" s="154"/>
      <c r="N79" s="154"/>
      <c r="O79" s="152" t="s">
        <v>183</v>
      </c>
      <c r="P79" s="146" t="n">
        <v>52</v>
      </c>
      <c r="Q79" s="152" t="n">
        <v>42291</v>
      </c>
      <c r="R79" s="155" t="s">
        <v>217</v>
      </c>
      <c r="S79" s="149" t="n">
        <v>1581.25</v>
      </c>
      <c r="T79" s="152" t="n">
        <v>42291</v>
      </c>
      <c r="U79" s="146" t="n">
        <v>208</v>
      </c>
      <c r="V79" s="82"/>
      <c r="W79" s="148"/>
      <c r="X79" s="161"/>
      <c r="Y79" s="157"/>
      <c r="Z79" s="149" t="n">
        <v>1691.25</v>
      </c>
      <c r="AA79" s="149" t="n">
        <v>316.25</v>
      </c>
      <c r="AB79" s="149" t="n">
        <v>1581.25</v>
      </c>
      <c r="AC79" s="149" t="n">
        <v>316.25</v>
      </c>
      <c r="AD79" s="159"/>
      <c r="AE79" s="159"/>
      <c r="AF79" s="160"/>
    </row>
    <row r="80" customFormat="false" ht="24" hidden="false" customHeight="false" outlineLevel="0" collapsed="false">
      <c r="A80" s="82" t="n">
        <v>74</v>
      </c>
      <c r="B80" s="146" t="s">
        <v>371</v>
      </c>
      <c r="C80" s="147" t="s">
        <v>178</v>
      </c>
      <c r="D80" s="146"/>
      <c r="E80" s="148"/>
      <c r="F80" s="148" t="s">
        <v>410</v>
      </c>
      <c r="G80" s="149" t="n">
        <v>170.36</v>
      </c>
      <c r="H80" s="148" t="s">
        <v>411</v>
      </c>
      <c r="I80" s="126" t="s">
        <v>412</v>
      </c>
      <c r="J80" s="151" t="s">
        <v>192</v>
      </c>
      <c r="K80" s="152" t="n">
        <v>42271</v>
      </c>
      <c r="L80" s="149"/>
      <c r="M80" s="148"/>
      <c r="N80" s="126"/>
      <c r="O80" s="152" t="s">
        <v>183</v>
      </c>
      <c r="P80" s="155" t="s">
        <v>413</v>
      </c>
      <c r="Q80" s="152" t="n">
        <v>42297</v>
      </c>
      <c r="R80" s="155" t="s">
        <v>217</v>
      </c>
      <c r="S80" s="149" t="n">
        <v>170.36</v>
      </c>
      <c r="T80" s="152" t="n">
        <v>42297</v>
      </c>
      <c r="U80" s="146" t="n">
        <v>207</v>
      </c>
      <c r="V80" s="82"/>
      <c r="W80" s="148"/>
      <c r="X80" s="161"/>
      <c r="Y80" s="157"/>
      <c r="Z80" s="149" t="n">
        <v>170.36</v>
      </c>
      <c r="AA80" s="149" t="n">
        <v>31.86</v>
      </c>
      <c r="AB80" s="149" t="n">
        <v>170.36</v>
      </c>
      <c r="AC80" s="149" t="n">
        <v>31.86</v>
      </c>
      <c r="AD80" s="159"/>
      <c r="AE80" s="159"/>
      <c r="AF80" s="160"/>
    </row>
    <row r="81" customFormat="false" ht="24" hidden="false" customHeight="false" outlineLevel="0" collapsed="false">
      <c r="A81" s="82" t="n">
        <v>75</v>
      </c>
      <c r="B81" s="146" t="s">
        <v>380</v>
      </c>
      <c r="C81" s="147" t="s">
        <v>178</v>
      </c>
      <c r="D81" s="146"/>
      <c r="E81" s="148"/>
      <c r="F81" s="148" t="s">
        <v>414</v>
      </c>
      <c r="G81" s="149" t="n">
        <v>147</v>
      </c>
      <c r="H81" s="148" t="s">
        <v>382</v>
      </c>
      <c r="I81" s="126" t="s">
        <v>383</v>
      </c>
      <c r="J81" s="151" t="s">
        <v>192</v>
      </c>
      <c r="K81" s="152" t="n">
        <v>42272</v>
      </c>
      <c r="L81" s="149"/>
      <c r="M81" s="148"/>
      <c r="N81" s="126"/>
      <c r="O81" s="152" t="s">
        <v>183</v>
      </c>
      <c r="P81" s="155" t="s">
        <v>415</v>
      </c>
      <c r="Q81" s="152" t="n">
        <v>42297</v>
      </c>
      <c r="R81" s="155" t="s">
        <v>217</v>
      </c>
      <c r="S81" s="149" t="n">
        <v>147</v>
      </c>
      <c r="T81" s="152" t="n">
        <v>42297</v>
      </c>
      <c r="U81" s="146" t="n">
        <v>206</v>
      </c>
      <c r="V81" s="82"/>
      <c r="W81" s="148"/>
      <c r="X81" s="161"/>
      <c r="Y81" s="157"/>
      <c r="Z81" s="149" t="n">
        <v>147</v>
      </c>
      <c r="AA81" s="149" t="n">
        <v>27.49</v>
      </c>
      <c r="AB81" s="149" t="n">
        <v>147</v>
      </c>
      <c r="AC81" s="149" t="n">
        <v>27.49</v>
      </c>
      <c r="AD81" s="159"/>
      <c r="AE81" s="159"/>
      <c r="AF81" s="160"/>
    </row>
    <row r="82" customFormat="false" ht="24" hidden="false" customHeight="false" outlineLevel="0" collapsed="false">
      <c r="A82" s="82" t="n">
        <v>76</v>
      </c>
      <c r="B82" s="146" t="s">
        <v>385</v>
      </c>
      <c r="C82" s="147" t="s">
        <v>178</v>
      </c>
      <c r="D82" s="146"/>
      <c r="E82" s="148"/>
      <c r="F82" s="148" t="s">
        <v>416</v>
      </c>
      <c r="G82" s="149" t="n">
        <v>75.97</v>
      </c>
      <c r="H82" s="148" t="s">
        <v>368</v>
      </c>
      <c r="I82" s="126" t="s">
        <v>369</v>
      </c>
      <c r="J82" s="151" t="s">
        <v>192</v>
      </c>
      <c r="K82" s="152" t="n">
        <v>42272</v>
      </c>
      <c r="L82" s="149"/>
      <c r="M82" s="148"/>
      <c r="N82" s="126"/>
      <c r="O82" s="152" t="s">
        <v>183</v>
      </c>
      <c r="P82" s="155" t="s">
        <v>417</v>
      </c>
      <c r="Q82" s="152" t="n">
        <v>42297</v>
      </c>
      <c r="R82" s="155" t="s">
        <v>217</v>
      </c>
      <c r="S82" s="149" t="n">
        <v>75.97</v>
      </c>
      <c r="T82" s="152" t="n">
        <v>42297</v>
      </c>
      <c r="U82" s="146" t="n">
        <v>211</v>
      </c>
      <c r="V82" s="82"/>
      <c r="W82" s="148"/>
      <c r="X82" s="161"/>
      <c r="Y82" s="157"/>
      <c r="Z82" s="149" t="n">
        <v>75.97</v>
      </c>
      <c r="AA82" s="149" t="n">
        <v>14.21</v>
      </c>
      <c r="AB82" s="149" t="n">
        <v>75.97</v>
      </c>
      <c r="AC82" s="149" t="n">
        <v>14.21</v>
      </c>
      <c r="AD82" s="159"/>
      <c r="AE82" s="159"/>
      <c r="AF82" s="160"/>
    </row>
    <row r="83" customFormat="false" ht="24" hidden="false" customHeight="false" outlineLevel="0" collapsed="false">
      <c r="A83" s="82" t="n">
        <v>77</v>
      </c>
      <c r="B83" s="146" t="s">
        <v>418</v>
      </c>
      <c r="C83" s="147" t="s">
        <v>178</v>
      </c>
      <c r="D83" s="146"/>
      <c r="E83" s="148"/>
      <c r="F83" s="148" t="s">
        <v>419</v>
      </c>
      <c r="G83" s="149" t="n">
        <v>407.38</v>
      </c>
      <c r="H83" s="148" t="s">
        <v>420</v>
      </c>
      <c r="I83" s="126" t="s">
        <v>421</v>
      </c>
      <c r="J83" s="151" t="s">
        <v>192</v>
      </c>
      <c r="K83" s="152" t="n">
        <v>42265</v>
      </c>
      <c r="L83" s="149"/>
      <c r="M83" s="148"/>
      <c r="N83" s="126"/>
      <c r="O83" s="152" t="s">
        <v>183</v>
      </c>
      <c r="P83" s="155" t="s">
        <v>422</v>
      </c>
      <c r="Q83" s="152" t="n">
        <v>42297</v>
      </c>
      <c r="R83" s="155" t="s">
        <v>217</v>
      </c>
      <c r="S83" s="149" t="n">
        <v>394.13</v>
      </c>
      <c r="T83" s="152" t="n">
        <v>42297</v>
      </c>
      <c r="U83" s="146" t="n">
        <v>210</v>
      </c>
      <c r="V83" s="82"/>
      <c r="W83" s="148"/>
      <c r="X83" s="161"/>
      <c r="Y83" s="157"/>
      <c r="Z83" s="149" t="n">
        <v>407.38</v>
      </c>
      <c r="AA83" s="149" t="n">
        <v>76.18</v>
      </c>
      <c r="AB83" s="149" t="n">
        <v>394.13</v>
      </c>
      <c r="AC83" s="149" t="n">
        <v>76.18</v>
      </c>
      <c r="AD83" s="159"/>
      <c r="AE83" s="159"/>
      <c r="AF83" s="160"/>
    </row>
    <row r="84" customFormat="false" ht="36" hidden="false" customHeight="false" outlineLevel="0" collapsed="false">
      <c r="A84" s="82" t="n">
        <v>78</v>
      </c>
      <c r="B84" s="146" t="s">
        <v>423</v>
      </c>
      <c r="C84" s="147" t="s">
        <v>231</v>
      </c>
      <c r="D84" s="146"/>
      <c r="E84" s="148"/>
      <c r="F84" s="148" t="s">
        <v>424</v>
      </c>
      <c r="G84" s="149" t="n">
        <v>129.3</v>
      </c>
      <c r="H84" s="148" t="s">
        <v>215</v>
      </c>
      <c r="I84" s="126" t="s">
        <v>117</v>
      </c>
      <c r="J84" s="151" t="s">
        <v>206</v>
      </c>
      <c r="K84" s="152" t="n">
        <v>42292</v>
      </c>
      <c r="L84" s="153"/>
      <c r="M84" s="154"/>
      <c r="N84" s="154"/>
      <c r="O84" s="152" t="s">
        <v>183</v>
      </c>
      <c r="P84" s="155" t="s">
        <v>425</v>
      </c>
      <c r="Q84" s="152" t="n">
        <v>42298</v>
      </c>
      <c r="R84" s="155" t="s">
        <v>217</v>
      </c>
      <c r="S84" s="149" t="n">
        <v>129.3</v>
      </c>
      <c r="T84" s="152" t="n">
        <v>42298</v>
      </c>
      <c r="U84" s="146" t="n">
        <v>212</v>
      </c>
      <c r="V84" s="82" t="n">
        <v>4</v>
      </c>
      <c r="W84" s="148"/>
      <c r="X84" s="161"/>
      <c r="Y84" s="157"/>
      <c r="Z84" s="149" t="n">
        <v>129.3</v>
      </c>
      <c r="AA84" s="149" t="n">
        <v>0</v>
      </c>
      <c r="AB84" s="149" t="n">
        <v>129.3</v>
      </c>
      <c r="AC84" s="149" t="n">
        <v>0</v>
      </c>
      <c r="AD84" s="159"/>
      <c r="AE84" s="159"/>
      <c r="AF84" s="160"/>
    </row>
    <row r="85" customFormat="false" ht="60" hidden="false" customHeight="false" outlineLevel="0" collapsed="false">
      <c r="A85" s="82" t="n">
        <v>79</v>
      </c>
      <c r="B85" s="146" t="s">
        <v>426</v>
      </c>
      <c r="C85" s="147" t="s">
        <v>219</v>
      </c>
      <c r="D85" s="146"/>
      <c r="E85" s="148"/>
      <c r="F85" s="148" t="s">
        <v>364</v>
      </c>
      <c r="G85" s="149" t="n">
        <v>12.85</v>
      </c>
      <c r="H85" s="148" t="s">
        <v>225</v>
      </c>
      <c r="I85" s="126" t="n">
        <v>998219694</v>
      </c>
      <c r="J85" s="151" t="s">
        <v>206</v>
      </c>
      <c r="K85" s="152" t="n">
        <v>42221</v>
      </c>
      <c r="L85" s="153"/>
      <c r="M85" s="154"/>
      <c r="N85" s="154"/>
      <c r="O85" s="152" t="s">
        <v>315</v>
      </c>
      <c r="P85" s="155" t="s">
        <v>427</v>
      </c>
      <c r="Q85" s="152" t="n">
        <v>42298</v>
      </c>
      <c r="R85" s="155" t="s">
        <v>217</v>
      </c>
      <c r="S85" s="149" t="n">
        <v>12.85</v>
      </c>
      <c r="T85" s="152" t="n">
        <v>42303</v>
      </c>
      <c r="U85" s="146" t="s">
        <v>428</v>
      </c>
      <c r="V85" s="82" t="n">
        <v>4</v>
      </c>
      <c r="W85" s="148"/>
      <c r="X85" s="161" t="s">
        <v>142</v>
      </c>
      <c r="Y85" s="157"/>
      <c r="Z85" s="149" t="n">
        <v>12.85</v>
      </c>
      <c r="AA85" s="149" t="n">
        <v>0</v>
      </c>
      <c r="AB85" s="149" t="n">
        <v>12.85</v>
      </c>
      <c r="AC85" s="158" t="n">
        <v>0</v>
      </c>
      <c r="AD85" s="159"/>
      <c r="AE85" s="159"/>
      <c r="AF85" s="160"/>
    </row>
    <row r="86" customFormat="false" ht="24" hidden="false" customHeight="false" outlineLevel="0" collapsed="false">
      <c r="A86" s="82" t="n">
        <v>80</v>
      </c>
      <c r="B86" s="146" t="s">
        <v>429</v>
      </c>
      <c r="C86" s="147" t="s">
        <v>178</v>
      </c>
      <c r="D86" s="146"/>
      <c r="E86" s="148"/>
      <c r="F86" s="148" t="s">
        <v>430</v>
      </c>
      <c r="G86" s="149" t="n">
        <v>14101.95</v>
      </c>
      <c r="H86" s="148" t="s">
        <v>190</v>
      </c>
      <c r="I86" s="150" t="s">
        <v>191</v>
      </c>
      <c r="J86" s="151" t="s">
        <v>192</v>
      </c>
      <c r="K86" s="152" t="n">
        <v>42207</v>
      </c>
      <c r="L86" s="153"/>
      <c r="M86" s="154"/>
      <c r="N86" s="154"/>
      <c r="O86" s="152" t="s">
        <v>183</v>
      </c>
      <c r="P86" s="155" t="s">
        <v>431</v>
      </c>
      <c r="Q86" s="152" t="n">
        <v>42310</v>
      </c>
      <c r="R86" s="155" t="s">
        <v>185</v>
      </c>
      <c r="S86" s="149" t="s">
        <v>432</v>
      </c>
      <c r="T86" s="152" t="n">
        <v>42310</v>
      </c>
      <c r="U86" s="146"/>
      <c r="V86" s="82"/>
      <c r="W86" s="148"/>
      <c r="X86" s="161"/>
      <c r="Y86" s="157"/>
      <c r="Z86" s="149" t="n">
        <v>14101.95</v>
      </c>
      <c r="AA86" s="149" t="n">
        <v>2636.95</v>
      </c>
      <c r="AB86" s="158" t="n">
        <v>13643.35</v>
      </c>
      <c r="AC86" s="149" t="n">
        <v>2636.95</v>
      </c>
      <c r="AD86" s="159"/>
      <c r="AE86" s="159"/>
      <c r="AF86" s="160"/>
    </row>
    <row r="87" customFormat="false" ht="60" hidden="false" customHeight="false" outlineLevel="0" collapsed="false">
      <c r="A87" s="82" t="n">
        <v>81</v>
      </c>
      <c r="B87" s="146" t="s">
        <v>433</v>
      </c>
      <c r="C87" s="147" t="s">
        <v>178</v>
      </c>
      <c r="D87" s="146"/>
      <c r="E87" s="148"/>
      <c r="F87" s="148" t="s">
        <v>434</v>
      </c>
      <c r="G87" s="149" t="n">
        <v>5758.51</v>
      </c>
      <c r="H87" s="148" t="s">
        <v>313</v>
      </c>
      <c r="I87" s="126" t="s">
        <v>314</v>
      </c>
      <c r="J87" s="151" t="s">
        <v>192</v>
      </c>
      <c r="K87" s="152" t="n">
        <v>42213</v>
      </c>
      <c r="L87" s="153"/>
      <c r="M87" s="154"/>
      <c r="N87" s="154"/>
      <c r="O87" s="152" t="s">
        <v>315</v>
      </c>
      <c r="P87" s="155" t="s">
        <v>435</v>
      </c>
      <c r="Q87" s="152" t="n">
        <v>42310</v>
      </c>
      <c r="R87" s="155" t="s">
        <v>217</v>
      </c>
      <c r="S87" s="156" t="s">
        <v>436</v>
      </c>
      <c r="T87" s="152" t="n">
        <v>42310</v>
      </c>
      <c r="U87" s="146"/>
      <c r="V87" s="82"/>
      <c r="W87" s="148"/>
      <c r="X87" s="161"/>
      <c r="Y87" s="157"/>
      <c r="Z87" s="149" t="n">
        <v>5758.51</v>
      </c>
      <c r="AA87" s="149" t="n">
        <v>1076.79</v>
      </c>
      <c r="AB87" s="158" t="n">
        <v>5597.37</v>
      </c>
      <c r="AC87" s="149" t="n">
        <v>1076.79</v>
      </c>
      <c r="AD87" s="159"/>
      <c r="AE87" s="159"/>
      <c r="AF87" s="160"/>
    </row>
    <row r="88" customFormat="false" ht="24" hidden="false" customHeight="false" outlineLevel="0" collapsed="false">
      <c r="A88" s="82" t="n">
        <v>82</v>
      </c>
      <c r="B88" s="146" t="s">
        <v>437</v>
      </c>
      <c r="C88" s="147" t="s">
        <v>209</v>
      </c>
      <c r="D88" s="146"/>
      <c r="E88" s="148"/>
      <c r="F88" s="148" t="s">
        <v>438</v>
      </c>
      <c r="G88" s="149" t="n">
        <v>62</v>
      </c>
      <c r="H88" s="148" t="s">
        <v>215</v>
      </c>
      <c r="I88" s="150" t="s">
        <v>117</v>
      </c>
      <c r="J88" s="151" t="s">
        <v>206</v>
      </c>
      <c r="K88" s="152" t="n">
        <v>42307</v>
      </c>
      <c r="L88" s="153"/>
      <c r="M88" s="154"/>
      <c r="N88" s="154"/>
      <c r="O88" s="152" t="s">
        <v>183</v>
      </c>
      <c r="P88" s="155" t="s">
        <v>439</v>
      </c>
      <c r="Q88" s="152" t="n">
        <v>42313</v>
      </c>
      <c r="R88" s="155" t="s">
        <v>217</v>
      </c>
      <c r="S88" s="156" t="n">
        <v>49.6</v>
      </c>
      <c r="T88" s="152" t="n">
        <v>42313</v>
      </c>
      <c r="U88" s="146"/>
      <c r="V88" s="83" t="s">
        <v>77</v>
      </c>
      <c r="W88" s="148"/>
      <c r="X88" s="161" t="s">
        <v>15</v>
      </c>
      <c r="Y88" s="157" t="n">
        <v>0.02</v>
      </c>
      <c r="Z88" s="156" t="n">
        <v>49.6</v>
      </c>
      <c r="AA88" s="149"/>
      <c r="AB88" s="156" t="n">
        <v>49.6</v>
      </c>
      <c r="AC88" s="149"/>
      <c r="AD88" s="159"/>
      <c r="AE88" s="159"/>
      <c r="AF88" s="160"/>
    </row>
    <row r="89" customFormat="false" ht="60" hidden="false" customHeight="false" outlineLevel="0" collapsed="false">
      <c r="A89" s="82" t="n">
        <v>83</v>
      </c>
      <c r="B89" s="146" t="s">
        <v>440</v>
      </c>
      <c r="C89" s="147" t="s">
        <v>219</v>
      </c>
      <c r="D89" s="148"/>
      <c r="E89" s="149"/>
      <c r="F89" s="148" t="s">
        <v>364</v>
      </c>
      <c r="G89" s="149" t="n">
        <v>71.4</v>
      </c>
      <c r="H89" s="148" t="s">
        <v>225</v>
      </c>
      <c r="I89" s="126" t="n">
        <v>998219694</v>
      </c>
      <c r="J89" s="151" t="s">
        <v>206</v>
      </c>
      <c r="K89" s="152" t="n">
        <v>42221</v>
      </c>
      <c r="L89" s="152"/>
      <c r="M89" s="155"/>
      <c r="N89" s="149"/>
      <c r="O89" s="152" t="s">
        <v>315</v>
      </c>
      <c r="P89" s="155" t="s">
        <v>441</v>
      </c>
      <c r="Q89" s="152" t="n">
        <v>42307</v>
      </c>
      <c r="R89" s="155" t="s">
        <v>217</v>
      </c>
      <c r="S89" s="149" t="n">
        <v>71.4</v>
      </c>
      <c r="T89" s="152" t="n">
        <v>42326</v>
      </c>
      <c r="U89" s="146" t="s">
        <v>440</v>
      </c>
      <c r="V89" s="83" t="n">
        <v>4</v>
      </c>
      <c r="W89" s="149"/>
      <c r="X89" s="161" t="s">
        <v>142</v>
      </c>
      <c r="Y89" s="157"/>
      <c r="Z89" s="149" t="n">
        <v>71.4</v>
      </c>
      <c r="AA89" s="149" t="n">
        <v>0</v>
      </c>
      <c r="AB89" s="149" t="n">
        <v>71.4</v>
      </c>
      <c r="AC89" s="149" t="n">
        <v>0</v>
      </c>
      <c r="AD89" s="159"/>
      <c r="AE89" s="159"/>
      <c r="AF89" s="160"/>
    </row>
    <row r="90" customFormat="false" ht="60" hidden="false" customHeight="false" outlineLevel="0" collapsed="false">
      <c r="A90" s="82" t="n">
        <v>84</v>
      </c>
      <c r="B90" s="146" t="s">
        <v>442</v>
      </c>
      <c r="C90" s="147" t="s">
        <v>274</v>
      </c>
      <c r="D90" s="146"/>
      <c r="E90" s="148"/>
      <c r="F90" s="148" t="s">
        <v>407</v>
      </c>
      <c r="G90" s="149" t="n">
        <v>110</v>
      </c>
      <c r="H90" s="148" t="s">
        <v>225</v>
      </c>
      <c r="I90" s="126" t="n">
        <v>998219694</v>
      </c>
      <c r="J90" s="151" t="s">
        <v>206</v>
      </c>
      <c r="K90" s="152" t="n">
        <v>42257</v>
      </c>
      <c r="L90" s="153"/>
      <c r="M90" s="154"/>
      <c r="N90" s="154"/>
      <c r="O90" s="152" t="s">
        <v>315</v>
      </c>
      <c r="P90" s="155" t="s">
        <v>443</v>
      </c>
      <c r="Q90" s="152" t="n">
        <v>42307</v>
      </c>
      <c r="R90" s="155" t="s">
        <v>217</v>
      </c>
      <c r="S90" s="149" t="n">
        <v>110</v>
      </c>
      <c r="T90" s="152" t="s">
        <v>444</v>
      </c>
      <c r="U90" s="146" t="s">
        <v>442</v>
      </c>
      <c r="V90" s="82"/>
      <c r="W90" s="148"/>
      <c r="X90" s="161"/>
      <c r="Y90" s="157"/>
      <c r="Z90" s="149" t="n">
        <v>110</v>
      </c>
      <c r="AA90" s="149" t="n">
        <v>0</v>
      </c>
      <c r="AB90" s="149" t="n">
        <v>110</v>
      </c>
      <c r="AC90" s="149" t="n">
        <v>0</v>
      </c>
      <c r="AD90" s="159"/>
      <c r="AE90" s="159"/>
      <c r="AF90" s="160"/>
    </row>
    <row r="91" customFormat="false" ht="60" hidden="false" customHeight="false" outlineLevel="0" collapsed="false">
      <c r="A91" s="82" t="n">
        <v>85</v>
      </c>
      <c r="B91" s="146" t="s">
        <v>445</v>
      </c>
      <c r="C91" s="147" t="s">
        <v>178</v>
      </c>
      <c r="D91" s="146"/>
      <c r="E91" s="148"/>
      <c r="F91" s="148" t="s">
        <v>446</v>
      </c>
      <c r="G91" s="149" t="n">
        <v>11.8</v>
      </c>
      <c r="H91" s="148" t="s">
        <v>225</v>
      </c>
      <c r="I91" s="126" t="n">
        <v>998219694</v>
      </c>
      <c r="J91" s="151" t="s">
        <v>206</v>
      </c>
      <c r="K91" s="152" t="n">
        <v>42262</v>
      </c>
      <c r="L91" s="153"/>
      <c r="M91" s="154"/>
      <c r="N91" s="154"/>
      <c r="O91" s="152" t="s">
        <v>315</v>
      </c>
      <c r="P91" s="155" t="s">
        <v>443</v>
      </c>
      <c r="Q91" s="152" t="n">
        <v>42307</v>
      </c>
      <c r="R91" s="155" t="s">
        <v>217</v>
      </c>
      <c r="S91" s="149" t="n">
        <v>11.8</v>
      </c>
      <c r="T91" s="152" t="s">
        <v>444</v>
      </c>
      <c r="U91" s="146" t="s">
        <v>445</v>
      </c>
      <c r="V91" s="82"/>
      <c r="W91" s="148"/>
      <c r="X91" s="161"/>
      <c r="Y91" s="157"/>
      <c r="Z91" s="149" t="n">
        <v>11.8</v>
      </c>
      <c r="AA91" s="149" t="n">
        <v>0</v>
      </c>
      <c r="AB91" s="149" t="n">
        <v>11.8</v>
      </c>
      <c r="AC91" s="149" t="n">
        <v>0</v>
      </c>
      <c r="AD91" s="159"/>
      <c r="AE91" s="159"/>
      <c r="AF91" s="160"/>
    </row>
    <row r="92" customFormat="false" ht="60" hidden="false" customHeight="false" outlineLevel="0" collapsed="false">
      <c r="A92" s="82" t="n">
        <v>86</v>
      </c>
      <c r="B92" s="146" t="s">
        <v>447</v>
      </c>
      <c r="C92" s="147" t="s">
        <v>178</v>
      </c>
      <c r="D92" s="146"/>
      <c r="E92" s="148"/>
      <c r="F92" s="148" t="s">
        <v>419</v>
      </c>
      <c r="G92" s="149" t="n">
        <v>13.25</v>
      </c>
      <c r="H92" s="148" t="s">
        <v>225</v>
      </c>
      <c r="I92" s="126" t="n">
        <v>998219694</v>
      </c>
      <c r="J92" s="151" t="s">
        <v>206</v>
      </c>
      <c r="K92" s="152" t="n">
        <v>42265</v>
      </c>
      <c r="L92" s="153"/>
      <c r="M92" s="154"/>
      <c r="N92" s="154"/>
      <c r="O92" s="152" t="s">
        <v>315</v>
      </c>
      <c r="P92" s="155" t="s">
        <v>443</v>
      </c>
      <c r="Q92" s="152" t="n">
        <v>42307</v>
      </c>
      <c r="R92" s="155" t="s">
        <v>217</v>
      </c>
      <c r="S92" s="149" t="n">
        <v>13.25</v>
      </c>
      <c r="T92" s="152" t="s">
        <v>444</v>
      </c>
      <c r="U92" s="146" t="s">
        <v>447</v>
      </c>
      <c r="V92" s="82"/>
      <c r="W92" s="148"/>
      <c r="X92" s="161"/>
      <c r="Y92" s="157"/>
      <c r="Z92" s="149" t="n">
        <v>13.25</v>
      </c>
      <c r="AA92" s="149" t="n">
        <v>0</v>
      </c>
      <c r="AB92" s="149" t="n">
        <v>13.25</v>
      </c>
      <c r="AC92" s="149" t="n">
        <v>0</v>
      </c>
      <c r="AD92" s="159"/>
      <c r="AE92" s="159"/>
      <c r="AF92" s="160"/>
    </row>
    <row r="93" customFormat="false" ht="60" hidden="false" customHeight="false" outlineLevel="0" collapsed="false">
      <c r="A93" s="82" t="n">
        <v>87</v>
      </c>
      <c r="B93" s="146" t="s">
        <v>448</v>
      </c>
      <c r="C93" s="147" t="s">
        <v>178</v>
      </c>
      <c r="D93" s="146"/>
      <c r="E93" s="148"/>
      <c r="F93" s="148" t="s">
        <v>449</v>
      </c>
      <c r="G93" s="149" t="n">
        <v>73.01</v>
      </c>
      <c r="H93" s="148" t="s">
        <v>225</v>
      </c>
      <c r="I93" s="126" t="n">
        <v>998219694</v>
      </c>
      <c r="J93" s="151" t="s">
        <v>206</v>
      </c>
      <c r="K93" s="152" t="n">
        <v>42215</v>
      </c>
      <c r="L93" s="153"/>
      <c r="M93" s="154"/>
      <c r="N93" s="154"/>
      <c r="O93" s="152" t="s">
        <v>315</v>
      </c>
      <c r="P93" s="155" t="s">
        <v>450</v>
      </c>
      <c r="Q93" s="152" t="n">
        <v>42306</v>
      </c>
      <c r="R93" s="155" t="s">
        <v>217</v>
      </c>
      <c r="S93" s="149" t="n">
        <v>73.01</v>
      </c>
      <c r="T93" s="152" t="s">
        <v>451</v>
      </c>
      <c r="U93" s="146" t="s">
        <v>448</v>
      </c>
      <c r="V93" s="82"/>
      <c r="W93" s="148"/>
      <c r="X93" s="161"/>
      <c r="Y93" s="157"/>
      <c r="Z93" s="149" t="n">
        <v>73.01</v>
      </c>
      <c r="AA93" s="149" t="n">
        <v>0</v>
      </c>
      <c r="AB93" s="149" t="n">
        <v>73.01</v>
      </c>
      <c r="AC93" s="149" t="n">
        <v>0</v>
      </c>
      <c r="AD93" s="159"/>
      <c r="AE93" s="159"/>
      <c r="AF93" s="160"/>
    </row>
    <row r="94" customFormat="false" ht="60" hidden="false" customHeight="false" outlineLevel="0" collapsed="false">
      <c r="A94" s="82" t="n">
        <v>88</v>
      </c>
      <c r="B94" s="146" t="s">
        <v>452</v>
      </c>
      <c r="C94" s="147" t="s">
        <v>178</v>
      </c>
      <c r="D94" s="146"/>
      <c r="E94" s="148"/>
      <c r="F94" s="148" t="s">
        <v>453</v>
      </c>
      <c r="G94" s="149" t="n">
        <v>458.6</v>
      </c>
      <c r="H94" s="148" t="s">
        <v>225</v>
      </c>
      <c r="I94" s="126" t="n">
        <v>998219694</v>
      </c>
      <c r="J94" s="151" t="s">
        <v>206</v>
      </c>
      <c r="K94" s="152" t="n">
        <v>42207</v>
      </c>
      <c r="L94" s="153"/>
      <c r="M94" s="154"/>
      <c r="N94" s="154"/>
      <c r="O94" s="152" t="s">
        <v>315</v>
      </c>
      <c r="P94" s="155" t="s">
        <v>450</v>
      </c>
      <c r="Q94" s="152" t="n">
        <v>42306</v>
      </c>
      <c r="R94" s="155" t="s">
        <v>217</v>
      </c>
      <c r="S94" s="149" t="n">
        <v>458.6</v>
      </c>
      <c r="T94" s="152" t="s">
        <v>451</v>
      </c>
      <c r="U94" s="146" t="s">
        <v>454</v>
      </c>
      <c r="V94" s="82"/>
      <c r="W94" s="148"/>
      <c r="X94" s="161"/>
      <c r="Y94" s="157"/>
      <c r="Z94" s="149" t="n">
        <v>458.6</v>
      </c>
      <c r="AA94" s="149" t="n">
        <v>0</v>
      </c>
      <c r="AB94" s="149" t="n">
        <v>458.6</v>
      </c>
      <c r="AC94" s="149" t="n">
        <v>0</v>
      </c>
      <c r="AD94" s="159"/>
      <c r="AE94" s="159"/>
      <c r="AF94" s="160"/>
    </row>
    <row r="95" customFormat="false" ht="48" hidden="false" customHeight="false" outlineLevel="0" collapsed="false">
      <c r="A95" s="82" t="n">
        <v>89</v>
      </c>
      <c r="B95" s="146" t="s">
        <v>455</v>
      </c>
      <c r="C95" s="147" t="s">
        <v>231</v>
      </c>
      <c r="D95" s="146"/>
      <c r="E95" s="148"/>
      <c r="F95" s="148" t="s">
        <v>456</v>
      </c>
      <c r="G95" s="149" t="n">
        <v>1110.8</v>
      </c>
      <c r="H95" s="148" t="s">
        <v>215</v>
      </c>
      <c r="I95" s="126" t="s">
        <v>117</v>
      </c>
      <c r="J95" s="151" t="s">
        <v>206</v>
      </c>
      <c r="K95" s="152" t="n">
        <v>41927</v>
      </c>
      <c r="L95" s="149"/>
      <c r="M95" s="148"/>
      <c r="N95" s="126"/>
      <c r="O95" s="152" t="s">
        <v>183</v>
      </c>
      <c r="P95" s="155" t="s">
        <v>457</v>
      </c>
      <c r="Q95" s="152" t="n">
        <v>41900</v>
      </c>
      <c r="R95" s="155" t="s">
        <v>217</v>
      </c>
      <c r="S95" s="149" t="s">
        <v>458</v>
      </c>
      <c r="T95" s="152" t="n">
        <v>41900</v>
      </c>
      <c r="U95" s="146" t="s">
        <v>459</v>
      </c>
      <c r="V95" s="82" t="n">
        <v>6</v>
      </c>
      <c r="W95" s="148"/>
      <c r="X95" s="161"/>
      <c r="Y95" s="157"/>
      <c r="Z95" s="149" t="n">
        <v>1110.8</v>
      </c>
      <c r="AA95" s="149" t="n">
        <v>0</v>
      </c>
      <c r="AB95" s="149" t="n">
        <v>1110.8</v>
      </c>
      <c r="AC95" s="149" t="n">
        <v>0</v>
      </c>
      <c r="AD95" s="159"/>
      <c r="AE95" s="159"/>
      <c r="AF95" s="160"/>
    </row>
    <row r="96" customFormat="false" ht="60" hidden="false" customHeight="false" outlineLevel="0" collapsed="false">
      <c r="A96" s="82" t="n">
        <v>90</v>
      </c>
      <c r="B96" s="146" t="s">
        <v>371</v>
      </c>
      <c r="C96" s="147" t="s">
        <v>178</v>
      </c>
      <c r="D96" s="146"/>
      <c r="E96" s="148"/>
      <c r="F96" s="148" t="s">
        <v>460</v>
      </c>
      <c r="G96" s="149" t="n">
        <v>306</v>
      </c>
      <c r="H96" s="148" t="s">
        <v>461</v>
      </c>
      <c r="I96" s="126" t="s">
        <v>462</v>
      </c>
      <c r="J96" s="151" t="s">
        <v>182</v>
      </c>
      <c r="K96" s="152" t="n">
        <v>41529</v>
      </c>
      <c r="L96" s="149"/>
      <c r="M96" s="148"/>
      <c r="N96" s="126"/>
      <c r="O96" s="152" t="s">
        <v>315</v>
      </c>
      <c r="P96" s="155" t="s">
        <v>463</v>
      </c>
      <c r="Q96" s="152" t="n">
        <v>41466</v>
      </c>
      <c r="R96" s="155" t="s">
        <v>217</v>
      </c>
      <c r="S96" s="149" t="n">
        <v>306</v>
      </c>
      <c r="T96" s="152" t="n">
        <v>41466</v>
      </c>
      <c r="U96" s="146" t="s">
        <v>464</v>
      </c>
      <c r="V96" s="82"/>
      <c r="W96" s="148"/>
      <c r="X96" s="161"/>
      <c r="Y96" s="157"/>
      <c r="Z96" s="149" t="n">
        <v>376.38</v>
      </c>
      <c r="AA96" s="149" t="n">
        <v>70.38</v>
      </c>
      <c r="AB96" s="149" t="n">
        <v>306</v>
      </c>
      <c r="AC96" s="149"/>
      <c r="AD96" s="159"/>
      <c r="AE96" s="159"/>
      <c r="AF96" s="160"/>
    </row>
    <row r="97" customFormat="false" ht="36" hidden="false" customHeight="false" outlineLevel="0" collapsed="false">
      <c r="A97" s="82" t="n">
        <v>91</v>
      </c>
      <c r="B97" s="146" t="s">
        <v>465</v>
      </c>
      <c r="C97" s="147" t="s">
        <v>178</v>
      </c>
      <c r="D97" s="146"/>
      <c r="E97" s="148"/>
      <c r="F97" s="148" t="s">
        <v>460</v>
      </c>
      <c r="G97" s="149" t="n">
        <v>306</v>
      </c>
      <c r="H97" s="148" t="s">
        <v>461</v>
      </c>
      <c r="I97" s="126" t="s">
        <v>462</v>
      </c>
      <c r="J97" s="151"/>
      <c r="K97" s="152" t="n">
        <v>41529</v>
      </c>
      <c r="L97" s="153"/>
      <c r="M97" s="154"/>
      <c r="N97" s="154"/>
      <c r="O97" s="152" t="s">
        <v>183</v>
      </c>
      <c r="P97" s="155" t="s">
        <v>466</v>
      </c>
      <c r="Q97" s="155" t="s">
        <v>466</v>
      </c>
      <c r="R97" s="155" t="s">
        <v>185</v>
      </c>
      <c r="S97" s="156" t="n">
        <v>70.38</v>
      </c>
      <c r="T97" s="155" t="s">
        <v>466</v>
      </c>
      <c r="U97" s="146" t="s">
        <v>467</v>
      </c>
      <c r="V97" s="83"/>
      <c r="W97" s="148"/>
      <c r="X97" s="161"/>
      <c r="Y97" s="157"/>
      <c r="Z97" s="149" t="n">
        <v>376.38</v>
      </c>
      <c r="AA97" s="149" t="n">
        <v>70.38</v>
      </c>
      <c r="AB97" s="149" t="n">
        <v>70.38</v>
      </c>
      <c r="AC97" s="149" t="n">
        <v>70.38</v>
      </c>
      <c r="AD97" s="159"/>
      <c r="AE97" s="159"/>
      <c r="AF97" s="160"/>
    </row>
    <row r="98" customFormat="false" ht="48" hidden="false" customHeight="false" outlineLevel="0" collapsed="false">
      <c r="A98" s="82" t="n">
        <v>92</v>
      </c>
      <c r="B98" s="146" t="s">
        <v>468</v>
      </c>
      <c r="C98" s="147" t="s">
        <v>274</v>
      </c>
      <c r="D98" s="146"/>
      <c r="E98" s="148"/>
      <c r="F98" s="148" t="s">
        <v>469</v>
      </c>
      <c r="G98" s="149" t="n">
        <v>55</v>
      </c>
      <c r="H98" s="125" t="s">
        <v>15</v>
      </c>
      <c r="I98" s="126" t="s">
        <v>117</v>
      </c>
      <c r="J98" s="151" t="s">
        <v>206</v>
      </c>
      <c r="K98" s="155" t="s">
        <v>470</v>
      </c>
      <c r="L98" s="153"/>
      <c r="M98" s="154"/>
      <c r="N98" s="154"/>
      <c r="O98" s="152" t="s">
        <v>183</v>
      </c>
      <c r="P98" s="146" t="n">
        <v>57</v>
      </c>
      <c r="Q98" s="152" t="n">
        <v>41995</v>
      </c>
      <c r="R98" s="155" t="s">
        <v>217</v>
      </c>
      <c r="S98" s="149" t="n">
        <v>458.72</v>
      </c>
      <c r="T98" s="152" t="n">
        <v>41995</v>
      </c>
      <c r="U98" s="152" t="s">
        <v>471</v>
      </c>
      <c r="V98" s="82"/>
      <c r="W98" s="148"/>
      <c r="X98" s="161"/>
      <c r="Y98" s="157"/>
      <c r="Z98" s="149" t="n">
        <v>55</v>
      </c>
      <c r="AA98" s="149"/>
      <c r="AB98" s="149" t="n">
        <v>55</v>
      </c>
      <c r="AC98" s="149"/>
      <c r="AD98" s="159"/>
      <c r="AE98" s="159"/>
      <c r="AF98" s="160"/>
    </row>
    <row r="99" customFormat="false" ht="48" hidden="false" customHeight="false" outlineLevel="0" collapsed="false">
      <c r="A99" s="82" t="n">
        <v>93</v>
      </c>
      <c r="B99" s="146" t="s">
        <v>472</v>
      </c>
      <c r="C99" s="147" t="s">
        <v>285</v>
      </c>
      <c r="D99" s="146"/>
      <c r="E99" s="148"/>
      <c r="F99" s="148" t="s">
        <v>473</v>
      </c>
      <c r="G99" s="149" t="n">
        <v>1989.01</v>
      </c>
      <c r="H99" s="148" t="s">
        <v>474</v>
      </c>
      <c r="I99" s="126"/>
      <c r="J99" s="151" t="s">
        <v>206</v>
      </c>
      <c r="K99" s="152" t="n">
        <v>41481</v>
      </c>
      <c r="L99" s="149"/>
      <c r="M99" s="148"/>
      <c r="N99" s="126"/>
      <c r="O99" s="152" t="s">
        <v>183</v>
      </c>
      <c r="P99" s="155" t="s">
        <v>475</v>
      </c>
      <c r="Q99" s="155" t="s">
        <v>475</v>
      </c>
      <c r="R99" s="155" t="s">
        <v>217</v>
      </c>
      <c r="S99" s="149" t="n">
        <v>1989.01</v>
      </c>
      <c r="T99" s="152"/>
      <c r="U99" s="146" t="s">
        <v>476</v>
      </c>
      <c r="V99" s="82" t="n">
        <v>6</v>
      </c>
      <c r="W99" s="148"/>
      <c r="X99" s="161"/>
      <c r="Y99" s="157"/>
      <c r="Z99" s="149" t="n">
        <v>1989.01</v>
      </c>
      <c r="AA99" s="149" t="n">
        <v>0</v>
      </c>
      <c r="AB99" s="149" t="n">
        <v>1989.01</v>
      </c>
      <c r="AC99" s="149" t="n">
        <v>0</v>
      </c>
      <c r="AD99" s="159"/>
      <c r="AE99" s="159"/>
      <c r="AF99" s="160"/>
    </row>
    <row r="100" customFormat="false" ht="36" hidden="false" customHeight="false" outlineLevel="0" collapsed="false">
      <c r="A100" s="82" t="n">
        <v>94</v>
      </c>
      <c r="B100" s="146" t="s">
        <v>477</v>
      </c>
      <c r="C100" s="147" t="s">
        <v>209</v>
      </c>
      <c r="D100" s="146"/>
      <c r="E100" s="148"/>
      <c r="F100" s="148" t="s">
        <v>438</v>
      </c>
      <c r="G100" s="149" t="n">
        <v>12.4</v>
      </c>
      <c r="H100" s="148" t="s">
        <v>225</v>
      </c>
      <c r="I100" s="126" t="n">
        <v>998219694</v>
      </c>
      <c r="J100" s="151" t="s">
        <v>206</v>
      </c>
      <c r="K100" s="152" t="n">
        <v>42307</v>
      </c>
      <c r="L100" s="153"/>
      <c r="M100" s="154"/>
      <c r="N100" s="154"/>
      <c r="O100" s="155" t="s">
        <v>478</v>
      </c>
      <c r="P100" s="155" t="s">
        <v>479</v>
      </c>
      <c r="Q100" s="155" t="s">
        <v>478</v>
      </c>
      <c r="R100" s="155" t="s">
        <v>185</v>
      </c>
      <c r="S100" s="149" t="n">
        <v>12.4</v>
      </c>
      <c r="T100" s="155" t="s">
        <v>478</v>
      </c>
      <c r="U100" s="146" t="s">
        <v>477</v>
      </c>
      <c r="V100" s="83" t="s">
        <v>77</v>
      </c>
      <c r="W100" s="149"/>
      <c r="X100" s="161" t="s">
        <v>15</v>
      </c>
      <c r="Y100" s="157"/>
      <c r="Z100" s="149" t="n">
        <v>12.4</v>
      </c>
      <c r="AA100" s="149" t="n">
        <v>0</v>
      </c>
      <c r="AB100" s="149" t="n">
        <v>12.4</v>
      </c>
      <c r="AC100" s="149" t="n">
        <v>0</v>
      </c>
      <c r="AD100" s="159"/>
      <c r="AE100" s="159"/>
      <c r="AF100" s="160"/>
    </row>
    <row r="101" customFormat="false" ht="36" hidden="false" customHeight="false" outlineLevel="0" collapsed="false">
      <c r="A101" s="82" t="n">
        <v>95</v>
      </c>
      <c r="B101" s="146" t="s">
        <v>480</v>
      </c>
      <c r="C101" s="147" t="s">
        <v>178</v>
      </c>
      <c r="D101" s="146"/>
      <c r="E101" s="148"/>
      <c r="F101" s="148" t="s">
        <v>248</v>
      </c>
      <c r="G101" s="149" t="n">
        <v>274</v>
      </c>
      <c r="H101" s="148" t="s">
        <v>249</v>
      </c>
      <c r="I101" s="150"/>
      <c r="J101" s="151" t="s">
        <v>182</v>
      </c>
      <c r="K101" s="152" t="n">
        <v>42121</v>
      </c>
      <c r="L101" s="153"/>
      <c r="M101" s="154"/>
      <c r="N101" s="154"/>
      <c r="O101" s="152" t="s">
        <v>183</v>
      </c>
      <c r="P101" s="155" t="s">
        <v>466</v>
      </c>
      <c r="Q101" s="155" t="s">
        <v>466</v>
      </c>
      <c r="R101" s="155" t="s">
        <v>185</v>
      </c>
      <c r="S101" s="149" t="n">
        <v>63.02</v>
      </c>
      <c r="T101" s="155" t="s">
        <v>466</v>
      </c>
      <c r="U101" s="146" t="s">
        <v>481</v>
      </c>
      <c r="V101" s="83"/>
      <c r="W101" s="148"/>
      <c r="X101" s="161"/>
      <c r="Y101" s="157"/>
      <c r="Z101" s="149" t="n">
        <v>337.02</v>
      </c>
      <c r="AA101" s="149" t="n">
        <v>63.02</v>
      </c>
      <c r="AB101" s="149" t="n">
        <v>63.02</v>
      </c>
      <c r="AC101" s="149" t="n">
        <v>63.02</v>
      </c>
      <c r="AD101" s="159"/>
      <c r="AE101" s="159"/>
      <c r="AF101" s="160"/>
    </row>
    <row r="102" customFormat="false" ht="36" hidden="false" customHeight="false" outlineLevel="0" collapsed="false">
      <c r="A102" s="82" t="n">
        <v>96</v>
      </c>
      <c r="B102" s="146" t="s">
        <v>482</v>
      </c>
      <c r="C102" s="147" t="s">
        <v>178</v>
      </c>
      <c r="D102" s="146"/>
      <c r="E102" s="148"/>
      <c r="F102" s="148" t="s">
        <v>483</v>
      </c>
      <c r="G102" s="149" t="n">
        <v>1400</v>
      </c>
      <c r="H102" s="148" t="s">
        <v>484</v>
      </c>
      <c r="I102" s="150" t="s">
        <v>485</v>
      </c>
      <c r="J102" s="151" t="s">
        <v>182</v>
      </c>
      <c r="K102" s="154" t="n">
        <v>41431</v>
      </c>
      <c r="L102" s="153"/>
      <c r="M102" s="154"/>
      <c r="N102" s="154"/>
      <c r="O102" s="152" t="s">
        <v>183</v>
      </c>
      <c r="P102" s="155" t="s">
        <v>466</v>
      </c>
      <c r="Q102" s="155" t="s">
        <v>466</v>
      </c>
      <c r="R102" s="155" t="s">
        <v>185</v>
      </c>
      <c r="S102" s="149" t="n">
        <v>322</v>
      </c>
      <c r="T102" s="155" t="s">
        <v>466</v>
      </c>
      <c r="U102" s="146" t="s">
        <v>486</v>
      </c>
      <c r="V102" s="83"/>
      <c r="W102" s="148"/>
      <c r="X102" s="161"/>
      <c r="Y102" s="157"/>
      <c r="Z102" s="149" t="n">
        <v>1722</v>
      </c>
      <c r="AA102" s="149" t="n">
        <v>322</v>
      </c>
      <c r="AB102" s="149" t="n">
        <v>322</v>
      </c>
      <c r="AC102" s="149" t="n">
        <v>322</v>
      </c>
      <c r="AD102" s="159"/>
      <c r="AE102" s="159"/>
      <c r="AF102" s="160"/>
    </row>
    <row r="103" customFormat="false" ht="36" hidden="false" customHeight="false" outlineLevel="0" collapsed="false">
      <c r="A103" s="82" t="n">
        <v>97</v>
      </c>
      <c r="B103" s="146" t="s">
        <v>487</v>
      </c>
      <c r="C103" s="147" t="s">
        <v>178</v>
      </c>
      <c r="D103" s="146"/>
      <c r="E103" s="148"/>
      <c r="F103" s="148" t="s">
        <v>488</v>
      </c>
      <c r="G103" s="149" t="n">
        <v>3886</v>
      </c>
      <c r="H103" s="148" t="s">
        <v>489</v>
      </c>
      <c r="I103" s="150" t="s">
        <v>485</v>
      </c>
      <c r="J103" s="151" t="s">
        <v>182</v>
      </c>
      <c r="K103" s="154" t="n">
        <v>41963</v>
      </c>
      <c r="L103" s="153"/>
      <c r="M103" s="154"/>
      <c r="N103" s="154"/>
      <c r="O103" s="152" t="s">
        <v>183</v>
      </c>
      <c r="P103" s="155" t="s">
        <v>466</v>
      </c>
      <c r="Q103" s="155" t="s">
        <v>466</v>
      </c>
      <c r="R103" s="155" t="s">
        <v>185</v>
      </c>
      <c r="S103" s="149" t="n">
        <v>893.78</v>
      </c>
      <c r="T103" s="155" t="s">
        <v>466</v>
      </c>
      <c r="U103" s="146" t="s">
        <v>490</v>
      </c>
      <c r="V103" s="83"/>
      <c r="W103" s="148"/>
      <c r="X103" s="161"/>
      <c r="Y103" s="157"/>
      <c r="Z103" s="149" t="n">
        <v>4779.78</v>
      </c>
      <c r="AA103" s="149" t="n">
        <v>893.78</v>
      </c>
      <c r="AB103" s="149" t="n">
        <v>893.78</v>
      </c>
      <c r="AC103" s="149" t="n">
        <v>893.78</v>
      </c>
      <c r="AD103" s="159"/>
      <c r="AE103" s="159"/>
      <c r="AF103" s="160"/>
    </row>
    <row r="104" customFormat="false" ht="12" hidden="false" customHeight="false" outlineLevel="0" collapsed="false">
      <c r="A104" s="82"/>
      <c r="B104" s="146"/>
      <c r="C104" s="147"/>
      <c r="D104" s="146"/>
      <c r="E104" s="148"/>
      <c r="F104" s="148"/>
      <c r="G104" s="149"/>
      <c r="H104" s="148"/>
      <c r="I104" s="150"/>
      <c r="J104" s="151"/>
      <c r="K104" s="152"/>
      <c r="L104" s="153"/>
      <c r="M104" s="154"/>
      <c r="N104" s="154"/>
      <c r="O104" s="152"/>
      <c r="P104" s="155"/>
      <c r="Q104" s="152"/>
      <c r="R104" s="155"/>
      <c r="S104" s="156"/>
      <c r="T104" s="152"/>
      <c r="U104" s="146"/>
      <c r="V104" s="83"/>
      <c r="W104" s="148"/>
      <c r="X104" s="161"/>
      <c r="Y104" s="157"/>
      <c r="Z104" s="149"/>
      <c r="AA104" s="149"/>
      <c r="AB104" s="149"/>
      <c r="AC104" s="149"/>
      <c r="AD104" s="159"/>
      <c r="AE104" s="159"/>
      <c r="AF104" s="160"/>
    </row>
    <row r="105" customFormat="false" ht="12" hidden="false" customHeight="false" outlineLevel="0" collapsed="false">
      <c r="A105" s="82"/>
      <c r="B105" s="146"/>
      <c r="C105" s="147"/>
      <c r="D105" s="148"/>
      <c r="E105" s="149"/>
      <c r="F105" s="148"/>
      <c r="G105" s="149"/>
      <c r="H105" s="148"/>
      <c r="I105" s="126"/>
      <c r="J105" s="151"/>
      <c r="K105" s="154"/>
      <c r="L105" s="152"/>
      <c r="M105" s="155"/>
      <c r="N105" s="149"/>
      <c r="O105" s="152"/>
      <c r="P105" s="155"/>
      <c r="Q105" s="152"/>
      <c r="R105" s="155"/>
      <c r="S105" s="149"/>
      <c r="T105" s="152"/>
      <c r="U105" s="146"/>
      <c r="V105" s="83"/>
      <c r="W105" s="149"/>
      <c r="X105" s="161"/>
      <c r="Y105" s="157"/>
      <c r="Z105" s="149"/>
      <c r="AA105" s="149"/>
      <c r="AB105" s="149"/>
      <c r="AC105" s="149"/>
      <c r="AD105" s="159"/>
      <c r="AE105" s="159"/>
      <c r="AF105" s="160"/>
    </row>
    <row r="106" customFormat="false" ht="12" hidden="false" customHeight="false" outlineLevel="0" collapsed="false">
      <c r="A106" s="82"/>
      <c r="B106" s="146"/>
      <c r="C106" s="147"/>
      <c r="D106" s="148"/>
      <c r="E106" s="149"/>
      <c r="F106" s="148"/>
      <c r="G106" s="149"/>
      <c r="H106" s="148"/>
      <c r="I106" s="126"/>
      <c r="J106" s="151"/>
      <c r="K106" s="154"/>
      <c r="L106" s="152"/>
      <c r="M106" s="155"/>
      <c r="N106" s="149"/>
      <c r="O106" s="152"/>
      <c r="P106" s="155"/>
      <c r="Q106" s="152"/>
      <c r="R106" s="155"/>
      <c r="S106" s="149"/>
      <c r="T106" s="152"/>
      <c r="U106" s="146"/>
      <c r="V106" s="83"/>
      <c r="W106" s="149"/>
      <c r="X106" s="161"/>
      <c r="Y106" s="157"/>
      <c r="Z106" s="149"/>
      <c r="AA106" s="149"/>
      <c r="AB106" s="149"/>
      <c r="AC106" s="149"/>
      <c r="AD106" s="159"/>
      <c r="AE106" s="159"/>
      <c r="AF106" s="160"/>
    </row>
    <row r="107" customFormat="false" ht="12" hidden="false" customHeight="false" outlineLevel="0" collapsed="false">
      <c r="A107" s="82"/>
      <c r="B107" s="146"/>
      <c r="C107" s="147"/>
      <c r="D107" s="148"/>
      <c r="E107" s="149"/>
      <c r="F107" s="148"/>
      <c r="G107" s="149"/>
      <c r="H107" s="148"/>
      <c r="I107" s="126"/>
      <c r="J107" s="151"/>
      <c r="K107" s="154"/>
      <c r="L107" s="152"/>
      <c r="M107" s="155"/>
      <c r="N107" s="149"/>
      <c r="O107" s="152"/>
      <c r="P107" s="155"/>
      <c r="Q107" s="152"/>
      <c r="R107" s="155"/>
      <c r="S107" s="149"/>
      <c r="T107" s="152"/>
      <c r="U107" s="146"/>
      <c r="V107" s="83"/>
      <c r="W107" s="149"/>
      <c r="X107" s="161"/>
      <c r="Y107" s="157"/>
      <c r="Z107" s="149"/>
      <c r="AA107" s="149"/>
      <c r="AB107" s="149"/>
      <c r="AC107" s="149"/>
      <c r="AD107" s="159"/>
      <c r="AE107" s="159"/>
      <c r="AF107" s="160"/>
    </row>
    <row r="108" customFormat="false" ht="12" hidden="false" customHeight="false" outlineLevel="0" collapsed="false">
      <c r="A108" s="82"/>
      <c r="B108" s="146"/>
      <c r="C108" s="147"/>
      <c r="D108" s="148"/>
      <c r="E108" s="149"/>
      <c r="F108" s="148"/>
      <c r="G108" s="149"/>
      <c r="H108" s="148"/>
      <c r="I108" s="126"/>
      <c r="J108" s="151"/>
      <c r="K108" s="154"/>
      <c r="L108" s="152"/>
      <c r="M108" s="155"/>
      <c r="N108" s="149"/>
      <c r="O108" s="152"/>
      <c r="P108" s="155"/>
      <c r="Q108" s="152"/>
      <c r="R108" s="155"/>
      <c r="S108" s="149"/>
      <c r="T108" s="152"/>
      <c r="U108" s="146"/>
      <c r="V108" s="83"/>
      <c r="W108" s="149"/>
      <c r="X108" s="161"/>
      <c r="Y108" s="157"/>
      <c r="Z108" s="149"/>
      <c r="AA108" s="149"/>
      <c r="AB108" s="149"/>
      <c r="AC108" s="149"/>
      <c r="AD108" s="159"/>
      <c r="AE108" s="159"/>
      <c r="AF108" s="160"/>
    </row>
    <row r="109" customFormat="false" ht="12" hidden="false" customHeight="false" outlineLevel="0" collapsed="false">
      <c r="A109" s="82"/>
      <c r="B109" s="146"/>
      <c r="C109" s="147"/>
      <c r="D109" s="148"/>
      <c r="E109" s="149"/>
      <c r="F109" s="148"/>
      <c r="G109" s="149"/>
      <c r="H109" s="148"/>
      <c r="I109" s="126"/>
      <c r="J109" s="151"/>
      <c r="K109" s="154"/>
      <c r="L109" s="152"/>
      <c r="M109" s="155"/>
      <c r="N109" s="149"/>
      <c r="O109" s="152"/>
      <c r="P109" s="155"/>
      <c r="Q109" s="152"/>
      <c r="R109" s="155"/>
      <c r="S109" s="149"/>
      <c r="T109" s="152"/>
      <c r="U109" s="146"/>
      <c r="V109" s="83"/>
      <c r="W109" s="149"/>
      <c r="X109" s="161"/>
      <c r="Y109" s="157"/>
      <c r="Z109" s="149"/>
      <c r="AA109" s="149"/>
      <c r="AB109" s="149"/>
      <c r="AC109" s="149"/>
      <c r="AD109" s="159"/>
      <c r="AE109" s="159"/>
      <c r="AF109" s="160"/>
    </row>
    <row r="110" customFormat="false" ht="12" hidden="false" customHeight="false" outlineLevel="0" collapsed="false">
      <c r="A110" s="82"/>
      <c r="B110" s="146"/>
      <c r="C110" s="147"/>
      <c r="D110" s="146"/>
      <c r="E110" s="148"/>
      <c r="F110" s="148"/>
      <c r="G110" s="149"/>
      <c r="H110" s="148"/>
      <c r="I110" s="150"/>
      <c r="J110" s="151"/>
      <c r="K110" s="154"/>
      <c r="L110" s="153"/>
      <c r="M110" s="154"/>
      <c r="N110" s="154"/>
      <c r="O110" s="152"/>
      <c r="P110" s="155"/>
      <c r="Q110" s="152"/>
      <c r="R110" s="155"/>
      <c r="S110" s="156"/>
      <c r="T110" s="152"/>
      <c r="U110" s="148"/>
      <c r="V110" s="83"/>
      <c r="W110" s="148"/>
      <c r="X110" s="161"/>
      <c r="Y110" s="157"/>
      <c r="Z110" s="149"/>
      <c r="AA110" s="149"/>
      <c r="AB110" s="149"/>
      <c r="AC110" s="149"/>
      <c r="AD110" s="159"/>
      <c r="AE110" s="159"/>
      <c r="AF110" s="160"/>
    </row>
    <row r="111" customFormat="false" ht="12" hidden="false" customHeight="false" outlineLevel="0" collapsed="false">
      <c r="A111" s="82"/>
      <c r="B111" s="146"/>
      <c r="C111" s="147"/>
      <c r="D111" s="146"/>
      <c r="E111" s="148"/>
      <c r="F111" s="148"/>
      <c r="G111" s="149"/>
      <c r="H111" s="148"/>
      <c r="I111" s="150"/>
      <c r="J111" s="151"/>
      <c r="K111" s="152"/>
      <c r="L111" s="153"/>
      <c r="M111" s="154"/>
      <c r="N111" s="154"/>
      <c r="O111" s="152"/>
      <c r="P111" s="155"/>
      <c r="Q111" s="152"/>
      <c r="R111" s="155"/>
      <c r="S111" s="156"/>
      <c r="T111" s="152"/>
      <c r="U111" s="148"/>
      <c r="V111" s="83"/>
      <c r="W111" s="148"/>
      <c r="X111" s="161"/>
      <c r="Y111" s="157"/>
      <c r="Z111" s="149"/>
      <c r="AA111" s="149"/>
      <c r="AB111" s="149"/>
      <c r="AC111" s="149"/>
      <c r="AD111" s="159"/>
      <c r="AE111" s="159"/>
      <c r="AF111" s="160"/>
    </row>
    <row r="112" customFormat="false" ht="12" hidden="false" customHeight="false" outlineLevel="0" collapsed="false">
      <c r="A112" s="82"/>
      <c r="B112" s="146"/>
      <c r="C112" s="147"/>
      <c r="D112" s="148"/>
      <c r="E112" s="149"/>
      <c r="F112" s="148"/>
      <c r="G112" s="149"/>
      <c r="H112" s="148"/>
      <c r="I112" s="126"/>
      <c r="J112" s="151"/>
      <c r="K112" s="154"/>
      <c r="L112" s="152"/>
      <c r="M112" s="155"/>
      <c r="N112" s="149"/>
      <c r="O112" s="152"/>
      <c r="P112" s="155"/>
      <c r="Q112" s="152"/>
      <c r="R112" s="155"/>
      <c r="S112" s="149"/>
      <c r="T112" s="152"/>
      <c r="U112" s="146"/>
      <c r="V112" s="83"/>
      <c r="W112" s="149"/>
      <c r="X112" s="161"/>
      <c r="Y112" s="157"/>
      <c r="Z112" s="149"/>
      <c r="AA112" s="149"/>
      <c r="AB112" s="149"/>
      <c r="AC112" s="149"/>
      <c r="AD112" s="159"/>
      <c r="AE112" s="159"/>
      <c r="AF112" s="160"/>
    </row>
    <row r="113" customFormat="false" ht="12" hidden="false" customHeight="false" outlineLevel="0" collapsed="false">
      <c r="A113" s="82"/>
      <c r="B113" s="146"/>
      <c r="C113" s="147"/>
      <c r="D113" s="148"/>
      <c r="E113" s="149"/>
      <c r="F113" s="148"/>
      <c r="G113" s="149"/>
      <c r="H113" s="148"/>
      <c r="I113" s="126"/>
      <c r="J113" s="151"/>
      <c r="K113" s="154"/>
      <c r="L113" s="152"/>
      <c r="M113" s="155"/>
      <c r="N113" s="149"/>
      <c r="O113" s="152"/>
      <c r="P113" s="155"/>
      <c r="Q113" s="152"/>
      <c r="R113" s="155"/>
      <c r="S113" s="149"/>
      <c r="T113" s="152"/>
      <c r="U113" s="146"/>
      <c r="V113" s="83"/>
      <c r="W113" s="149"/>
      <c r="X113" s="161"/>
      <c r="Y113" s="157"/>
      <c r="Z113" s="149"/>
      <c r="AA113" s="149"/>
      <c r="AB113" s="149"/>
      <c r="AC113" s="149"/>
      <c r="AD113" s="159"/>
      <c r="AE113" s="159"/>
      <c r="AF113" s="160"/>
    </row>
    <row r="114" customFormat="false" ht="12" hidden="false" customHeight="false" outlineLevel="0" collapsed="false">
      <c r="A114" s="82"/>
      <c r="B114" s="146"/>
      <c r="C114" s="147"/>
      <c r="D114" s="148"/>
      <c r="E114" s="149"/>
      <c r="F114" s="148"/>
      <c r="G114" s="149"/>
      <c r="H114" s="148"/>
      <c r="I114" s="126"/>
      <c r="J114" s="151"/>
      <c r="K114" s="154"/>
      <c r="L114" s="152"/>
      <c r="M114" s="155"/>
      <c r="N114" s="149"/>
      <c r="O114" s="152"/>
      <c r="P114" s="155"/>
      <c r="Q114" s="152"/>
      <c r="R114" s="155"/>
      <c r="S114" s="149"/>
      <c r="T114" s="152"/>
      <c r="U114" s="146"/>
      <c r="V114" s="83"/>
      <c r="W114" s="149"/>
      <c r="X114" s="161"/>
      <c r="Y114" s="157"/>
      <c r="Z114" s="149"/>
      <c r="AA114" s="149"/>
      <c r="AB114" s="149"/>
      <c r="AC114" s="149"/>
      <c r="AD114" s="159"/>
      <c r="AE114" s="159"/>
      <c r="AF114" s="160"/>
    </row>
    <row r="115" customFormat="false" ht="12" hidden="false" customHeight="false" outlineLevel="0" collapsed="false">
      <c r="A115" s="82"/>
      <c r="B115" s="146"/>
      <c r="C115" s="147"/>
      <c r="D115" s="148"/>
      <c r="E115" s="149"/>
      <c r="F115" s="148"/>
      <c r="G115" s="149"/>
      <c r="H115" s="148"/>
      <c r="I115" s="126"/>
      <c r="J115" s="151"/>
      <c r="K115" s="154"/>
      <c r="L115" s="152"/>
      <c r="M115" s="155"/>
      <c r="N115" s="149"/>
      <c r="O115" s="152"/>
      <c r="P115" s="155"/>
      <c r="Q115" s="152"/>
      <c r="R115" s="155"/>
      <c r="S115" s="149"/>
      <c r="T115" s="152"/>
      <c r="U115" s="146"/>
      <c r="V115" s="83"/>
      <c r="W115" s="149"/>
      <c r="X115" s="161"/>
      <c r="Y115" s="157"/>
      <c r="Z115" s="149"/>
      <c r="AA115" s="149"/>
      <c r="AB115" s="149"/>
      <c r="AC115" s="149"/>
      <c r="AD115" s="159"/>
      <c r="AE115" s="159"/>
      <c r="AF115" s="160"/>
    </row>
    <row r="116" customFormat="false" ht="12" hidden="false" customHeight="false" outlineLevel="0" collapsed="false">
      <c r="A116" s="82"/>
      <c r="B116" s="146"/>
      <c r="C116" s="147"/>
      <c r="D116" s="148"/>
      <c r="E116" s="149"/>
      <c r="F116" s="148"/>
      <c r="G116" s="149"/>
      <c r="H116" s="148"/>
      <c r="I116" s="126"/>
      <c r="J116" s="151"/>
      <c r="K116" s="154"/>
      <c r="L116" s="152"/>
      <c r="M116" s="155"/>
      <c r="N116" s="149"/>
      <c r="O116" s="152"/>
      <c r="P116" s="155"/>
      <c r="Q116" s="152"/>
      <c r="R116" s="155"/>
      <c r="S116" s="149"/>
      <c r="T116" s="152"/>
      <c r="U116" s="146"/>
      <c r="V116" s="83"/>
      <c r="W116" s="149"/>
      <c r="X116" s="161"/>
      <c r="Y116" s="157"/>
      <c r="Z116" s="149"/>
      <c r="AA116" s="149"/>
      <c r="AB116" s="149"/>
      <c r="AC116" s="149"/>
      <c r="AD116" s="159"/>
      <c r="AE116" s="159"/>
      <c r="AF116" s="160"/>
    </row>
    <row r="117" customFormat="false" ht="12" hidden="false" customHeight="false" outlineLevel="0" collapsed="false">
      <c r="A117" s="82"/>
      <c r="B117" s="146"/>
      <c r="C117" s="147"/>
      <c r="D117" s="148"/>
      <c r="E117" s="149"/>
      <c r="F117" s="148"/>
      <c r="G117" s="149"/>
      <c r="H117" s="148"/>
      <c r="I117" s="126"/>
      <c r="J117" s="151"/>
      <c r="K117" s="154"/>
      <c r="L117" s="152"/>
      <c r="M117" s="155"/>
      <c r="N117" s="149"/>
      <c r="O117" s="152"/>
      <c r="P117" s="155"/>
      <c r="Q117" s="152"/>
      <c r="R117" s="155"/>
      <c r="S117" s="149"/>
      <c r="T117" s="152"/>
      <c r="U117" s="146"/>
      <c r="V117" s="83"/>
      <c r="W117" s="149"/>
      <c r="X117" s="161"/>
      <c r="Y117" s="157"/>
      <c r="Z117" s="149"/>
      <c r="AA117" s="149"/>
      <c r="AB117" s="149"/>
      <c r="AC117" s="149"/>
      <c r="AD117" s="159"/>
      <c r="AE117" s="159"/>
      <c r="AF117" s="160"/>
    </row>
    <row r="118" customFormat="false" ht="12" hidden="false" customHeight="false" outlineLevel="0" collapsed="false">
      <c r="A118" s="82"/>
      <c r="B118" s="146"/>
      <c r="C118" s="147"/>
      <c r="D118" s="148"/>
      <c r="E118" s="149"/>
      <c r="F118" s="148"/>
      <c r="G118" s="149"/>
      <c r="H118" s="148"/>
      <c r="I118" s="126"/>
      <c r="J118" s="151"/>
      <c r="K118" s="154"/>
      <c r="L118" s="152"/>
      <c r="M118" s="155"/>
      <c r="N118" s="149"/>
      <c r="O118" s="152"/>
      <c r="P118" s="155"/>
      <c r="Q118" s="152"/>
      <c r="R118" s="155"/>
      <c r="S118" s="149"/>
      <c r="T118" s="152"/>
      <c r="U118" s="146"/>
      <c r="V118" s="83"/>
      <c r="W118" s="149"/>
      <c r="X118" s="161"/>
      <c r="Y118" s="157"/>
      <c r="Z118" s="149"/>
      <c r="AA118" s="149"/>
      <c r="AB118" s="149"/>
      <c r="AC118" s="149"/>
      <c r="AD118" s="159"/>
      <c r="AE118" s="159"/>
      <c r="AF118" s="160"/>
    </row>
    <row r="119" customFormat="false" ht="12" hidden="false" customHeight="false" outlineLevel="0" collapsed="false">
      <c r="A119" s="82"/>
      <c r="B119" s="146"/>
      <c r="C119" s="147"/>
      <c r="D119" s="148"/>
      <c r="E119" s="149"/>
      <c r="F119" s="148"/>
      <c r="G119" s="149"/>
      <c r="H119" s="148"/>
      <c r="I119" s="126"/>
      <c r="J119" s="151"/>
      <c r="K119" s="154"/>
      <c r="L119" s="152"/>
      <c r="M119" s="155"/>
      <c r="N119" s="149"/>
      <c r="O119" s="152"/>
      <c r="P119" s="155"/>
      <c r="Q119" s="152"/>
      <c r="R119" s="155"/>
      <c r="S119" s="149"/>
      <c r="T119" s="152"/>
      <c r="U119" s="146"/>
      <c r="V119" s="83"/>
      <c r="W119" s="149"/>
      <c r="X119" s="161"/>
      <c r="Y119" s="157"/>
      <c r="Z119" s="149"/>
      <c r="AA119" s="149"/>
      <c r="AB119" s="149"/>
      <c r="AC119" s="149"/>
      <c r="AD119" s="159"/>
      <c r="AE119" s="159"/>
      <c r="AF119" s="160"/>
    </row>
    <row r="120" customFormat="false" ht="12" hidden="false" customHeight="false" outlineLevel="0" collapsed="false">
      <c r="A120" s="82"/>
      <c r="B120" s="146"/>
      <c r="C120" s="147"/>
      <c r="D120" s="148"/>
      <c r="E120" s="149"/>
      <c r="F120" s="148"/>
      <c r="G120" s="149"/>
      <c r="H120" s="148"/>
      <c r="I120" s="126"/>
      <c r="J120" s="151"/>
      <c r="K120" s="154"/>
      <c r="L120" s="152"/>
      <c r="M120" s="155"/>
      <c r="N120" s="149"/>
      <c r="O120" s="152"/>
      <c r="P120" s="155"/>
      <c r="Q120" s="152"/>
      <c r="R120" s="155"/>
      <c r="S120" s="149"/>
      <c r="T120" s="152"/>
      <c r="U120" s="146"/>
      <c r="V120" s="83"/>
      <c r="W120" s="149"/>
      <c r="X120" s="161"/>
      <c r="Y120" s="157"/>
      <c r="Z120" s="149"/>
      <c r="AA120" s="149"/>
      <c r="AB120" s="149"/>
      <c r="AC120" s="149"/>
      <c r="AD120" s="159"/>
      <c r="AE120" s="159"/>
      <c r="AF120" s="160"/>
    </row>
    <row r="121" customFormat="false" ht="12" hidden="false" customHeight="false" outlineLevel="0" collapsed="false">
      <c r="A121" s="82"/>
      <c r="B121" s="146"/>
      <c r="C121" s="147"/>
      <c r="D121" s="148"/>
      <c r="E121" s="149"/>
      <c r="F121" s="148"/>
      <c r="G121" s="149"/>
      <c r="H121" s="148"/>
      <c r="I121" s="126"/>
      <c r="J121" s="151"/>
      <c r="K121" s="154"/>
      <c r="L121" s="152"/>
      <c r="M121" s="155"/>
      <c r="N121" s="149"/>
      <c r="O121" s="152"/>
      <c r="P121" s="155"/>
      <c r="Q121" s="152"/>
      <c r="R121" s="155"/>
      <c r="S121" s="149"/>
      <c r="T121" s="152"/>
      <c r="U121" s="146"/>
      <c r="V121" s="83"/>
      <c r="W121" s="149"/>
      <c r="X121" s="161"/>
      <c r="Y121" s="157"/>
      <c r="Z121" s="149"/>
      <c r="AA121" s="149"/>
      <c r="AB121" s="149"/>
      <c r="AC121" s="149"/>
      <c r="AD121" s="159"/>
      <c r="AE121" s="159"/>
      <c r="AF121" s="160"/>
    </row>
    <row r="122" customFormat="false" ht="12" hidden="false" customHeight="false" outlineLevel="0" collapsed="false">
      <c r="A122" s="82"/>
      <c r="B122" s="146"/>
      <c r="C122" s="147"/>
      <c r="D122" s="148"/>
      <c r="E122" s="149"/>
      <c r="F122" s="148"/>
      <c r="G122" s="149"/>
      <c r="H122" s="148"/>
      <c r="I122" s="126"/>
      <c r="J122" s="151"/>
      <c r="K122" s="154"/>
      <c r="L122" s="152"/>
      <c r="M122" s="155"/>
      <c r="N122" s="149"/>
      <c r="O122" s="152"/>
      <c r="P122" s="155"/>
      <c r="Q122" s="152"/>
      <c r="R122" s="155"/>
      <c r="S122" s="149"/>
      <c r="T122" s="152"/>
      <c r="U122" s="146"/>
      <c r="V122" s="83"/>
      <c r="W122" s="149"/>
      <c r="X122" s="161"/>
      <c r="Y122" s="157"/>
      <c r="Z122" s="149"/>
      <c r="AA122" s="149"/>
      <c r="AB122" s="149"/>
      <c r="AC122" s="149"/>
      <c r="AD122" s="159"/>
      <c r="AE122" s="159"/>
      <c r="AF122" s="160"/>
    </row>
    <row r="123" customFormat="false" ht="12" hidden="false" customHeight="false" outlineLevel="0" collapsed="false">
      <c r="A123" s="82"/>
      <c r="B123" s="146"/>
      <c r="C123" s="147"/>
      <c r="D123" s="148"/>
      <c r="E123" s="149"/>
      <c r="F123" s="148"/>
      <c r="G123" s="149"/>
      <c r="H123" s="148"/>
      <c r="I123" s="126"/>
      <c r="J123" s="151"/>
      <c r="K123" s="154"/>
      <c r="L123" s="152"/>
      <c r="M123" s="155"/>
      <c r="N123" s="149"/>
      <c r="O123" s="152"/>
      <c r="P123" s="155"/>
      <c r="Q123" s="152"/>
      <c r="R123" s="155"/>
      <c r="S123" s="149"/>
      <c r="T123" s="152"/>
      <c r="U123" s="146"/>
      <c r="V123" s="83"/>
      <c r="W123" s="149"/>
      <c r="X123" s="161"/>
      <c r="Y123" s="157"/>
      <c r="Z123" s="149"/>
      <c r="AA123" s="149"/>
      <c r="AB123" s="149"/>
      <c r="AC123" s="149"/>
      <c r="AD123" s="159"/>
      <c r="AE123" s="159"/>
      <c r="AF123" s="160"/>
    </row>
    <row r="124" customFormat="false" ht="12" hidden="false" customHeight="false" outlineLevel="0" collapsed="false">
      <c r="A124" s="82"/>
      <c r="B124" s="146"/>
      <c r="C124" s="147"/>
      <c r="D124" s="148"/>
      <c r="E124" s="149"/>
      <c r="F124" s="148"/>
      <c r="G124" s="149"/>
      <c r="H124" s="148"/>
      <c r="I124" s="126"/>
      <c r="J124" s="151"/>
      <c r="K124" s="154"/>
      <c r="L124" s="152"/>
      <c r="M124" s="155"/>
      <c r="N124" s="149"/>
      <c r="O124" s="152"/>
      <c r="P124" s="155"/>
      <c r="Q124" s="152"/>
      <c r="R124" s="155"/>
      <c r="S124" s="149"/>
      <c r="T124" s="152"/>
      <c r="U124" s="146"/>
      <c r="V124" s="83"/>
      <c r="W124" s="149"/>
      <c r="X124" s="161"/>
      <c r="Y124" s="157"/>
      <c r="Z124" s="149"/>
      <c r="AA124" s="149"/>
      <c r="AB124" s="149"/>
      <c r="AC124" s="149"/>
      <c r="AD124" s="159"/>
      <c r="AE124" s="159"/>
      <c r="AF124" s="160"/>
    </row>
    <row r="125" customFormat="false" ht="12" hidden="false" customHeight="false" outlineLevel="0" collapsed="false">
      <c r="A125" s="82"/>
      <c r="B125" s="146"/>
      <c r="C125" s="147"/>
      <c r="D125" s="148"/>
      <c r="E125" s="149"/>
      <c r="F125" s="148"/>
      <c r="G125" s="149"/>
      <c r="H125" s="148"/>
      <c r="I125" s="126"/>
      <c r="J125" s="151"/>
      <c r="K125" s="154"/>
      <c r="L125" s="152"/>
      <c r="M125" s="155"/>
      <c r="N125" s="149"/>
      <c r="O125" s="152"/>
      <c r="P125" s="155"/>
      <c r="Q125" s="152"/>
      <c r="R125" s="155"/>
      <c r="S125" s="149"/>
      <c r="T125" s="152"/>
      <c r="U125" s="146"/>
      <c r="V125" s="83"/>
      <c r="W125" s="149"/>
      <c r="X125" s="161"/>
      <c r="Y125" s="157"/>
      <c r="Z125" s="149"/>
      <c r="AA125" s="149"/>
      <c r="AB125" s="149"/>
      <c r="AC125" s="149"/>
      <c r="AD125" s="159"/>
      <c r="AE125" s="159"/>
      <c r="AF125" s="160"/>
    </row>
    <row r="126" customFormat="false" ht="12" hidden="false" customHeight="false" outlineLevel="0" collapsed="false">
      <c r="A126" s="82"/>
      <c r="B126" s="146"/>
      <c r="C126" s="147"/>
      <c r="D126" s="148"/>
      <c r="E126" s="149"/>
      <c r="F126" s="148"/>
      <c r="G126" s="149"/>
      <c r="H126" s="148"/>
      <c r="I126" s="126"/>
      <c r="J126" s="151"/>
      <c r="K126" s="154"/>
      <c r="L126" s="152"/>
      <c r="M126" s="155"/>
      <c r="N126" s="149"/>
      <c r="O126" s="152"/>
      <c r="P126" s="155"/>
      <c r="Q126" s="152"/>
      <c r="R126" s="155"/>
      <c r="S126" s="149"/>
      <c r="T126" s="152"/>
      <c r="U126" s="146"/>
      <c r="V126" s="83"/>
      <c r="W126" s="149"/>
      <c r="X126" s="161"/>
      <c r="Y126" s="157"/>
      <c r="Z126" s="149"/>
      <c r="AA126" s="149"/>
      <c r="AB126" s="149"/>
      <c r="AC126" s="149"/>
      <c r="AD126" s="159"/>
      <c r="AE126" s="159"/>
      <c r="AF126" s="160"/>
    </row>
    <row r="127" customFormat="false" ht="12" hidden="false" customHeight="false" outlineLevel="0" collapsed="false">
      <c r="A127" s="82"/>
      <c r="B127" s="146"/>
      <c r="C127" s="147"/>
      <c r="D127" s="148"/>
      <c r="E127" s="149"/>
      <c r="F127" s="148"/>
      <c r="G127" s="149"/>
      <c r="H127" s="148"/>
      <c r="I127" s="126"/>
      <c r="J127" s="151"/>
      <c r="K127" s="154"/>
      <c r="L127" s="152"/>
      <c r="M127" s="155"/>
      <c r="N127" s="149"/>
      <c r="O127" s="152"/>
      <c r="P127" s="155"/>
      <c r="Q127" s="152"/>
      <c r="R127" s="155"/>
      <c r="S127" s="149"/>
      <c r="T127" s="152"/>
      <c r="U127" s="146"/>
      <c r="V127" s="83"/>
      <c r="W127" s="149"/>
      <c r="X127" s="161"/>
      <c r="Y127" s="157"/>
      <c r="Z127" s="149"/>
      <c r="AA127" s="149"/>
      <c r="AB127" s="149"/>
      <c r="AC127" s="149"/>
      <c r="AD127" s="159"/>
      <c r="AE127" s="159"/>
      <c r="AF127" s="160"/>
    </row>
    <row r="128" customFormat="false" ht="12" hidden="false" customHeight="false" outlineLevel="0" collapsed="false">
      <c r="A128" s="82"/>
      <c r="B128" s="146"/>
      <c r="C128" s="147"/>
      <c r="D128" s="148"/>
      <c r="E128" s="149"/>
      <c r="F128" s="148"/>
      <c r="G128" s="149"/>
      <c r="H128" s="148"/>
      <c r="I128" s="126"/>
      <c r="J128" s="151"/>
      <c r="K128" s="154"/>
      <c r="L128" s="152"/>
      <c r="M128" s="155"/>
      <c r="N128" s="149"/>
      <c r="O128" s="152"/>
      <c r="P128" s="155"/>
      <c r="Q128" s="152"/>
      <c r="R128" s="155"/>
      <c r="S128" s="149"/>
      <c r="T128" s="152"/>
      <c r="U128" s="146"/>
      <c r="V128" s="83"/>
      <c r="W128" s="149"/>
      <c r="X128" s="161"/>
      <c r="Y128" s="157"/>
      <c r="Z128" s="149"/>
      <c r="AA128" s="149"/>
      <c r="AB128" s="149"/>
      <c r="AC128" s="149"/>
      <c r="AD128" s="159"/>
      <c r="AE128" s="159"/>
      <c r="AF128" s="160"/>
    </row>
    <row r="129" customFormat="false" ht="12" hidden="false" customHeight="false" outlineLevel="0" collapsed="false">
      <c r="A129" s="82"/>
      <c r="B129" s="146"/>
      <c r="C129" s="147"/>
      <c r="D129" s="148"/>
      <c r="E129" s="149"/>
      <c r="F129" s="148"/>
      <c r="G129" s="149"/>
      <c r="H129" s="148"/>
      <c r="I129" s="126"/>
      <c r="J129" s="151"/>
      <c r="K129" s="154"/>
      <c r="L129" s="152"/>
      <c r="M129" s="155"/>
      <c r="N129" s="149"/>
      <c r="O129" s="152"/>
      <c r="P129" s="155"/>
      <c r="Q129" s="152"/>
      <c r="R129" s="155"/>
      <c r="S129" s="149"/>
      <c r="T129" s="152"/>
      <c r="U129" s="146"/>
      <c r="V129" s="83"/>
      <c r="W129" s="149"/>
      <c r="X129" s="161"/>
      <c r="Y129" s="157"/>
      <c r="Z129" s="149"/>
      <c r="AA129" s="149"/>
      <c r="AB129" s="149"/>
      <c r="AC129" s="149"/>
      <c r="AD129" s="159"/>
      <c r="AE129" s="159"/>
      <c r="AF129" s="160"/>
    </row>
    <row r="130" customFormat="false" ht="12" hidden="false" customHeight="false" outlineLevel="0" collapsed="false">
      <c r="A130" s="82"/>
      <c r="B130" s="146"/>
      <c r="C130" s="147"/>
      <c r="D130" s="148"/>
      <c r="E130" s="149"/>
      <c r="F130" s="148"/>
      <c r="G130" s="149"/>
      <c r="H130" s="148"/>
      <c r="I130" s="126"/>
      <c r="J130" s="151"/>
      <c r="K130" s="154"/>
      <c r="L130" s="152"/>
      <c r="M130" s="155"/>
      <c r="N130" s="149"/>
      <c r="O130" s="152"/>
      <c r="P130" s="155"/>
      <c r="Q130" s="152"/>
      <c r="R130" s="155"/>
      <c r="S130" s="149"/>
      <c r="T130" s="152"/>
      <c r="U130" s="146"/>
      <c r="V130" s="83"/>
      <c r="W130" s="149"/>
      <c r="X130" s="161"/>
      <c r="Y130" s="157"/>
      <c r="Z130" s="149" t="n">
        <v>8.24</v>
      </c>
      <c r="AA130" s="149"/>
      <c r="AB130" s="149"/>
      <c r="AC130" s="149"/>
      <c r="AD130" s="159"/>
      <c r="AE130" s="159"/>
      <c r="AF130" s="160"/>
    </row>
    <row r="131" customFormat="false" ht="12" hidden="false" customHeight="false" outlineLevel="0" collapsed="false">
      <c r="A131" s="82"/>
      <c r="B131" s="146"/>
      <c r="C131" s="147"/>
      <c r="D131" s="148"/>
      <c r="E131" s="149"/>
      <c r="F131" s="148"/>
      <c r="G131" s="149"/>
      <c r="H131" s="148"/>
      <c r="I131" s="126"/>
      <c r="J131" s="151"/>
      <c r="K131" s="154"/>
      <c r="L131" s="152"/>
      <c r="M131" s="155"/>
      <c r="N131" s="149"/>
      <c r="O131" s="152"/>
      <c r="P131" s="155"/>
      <c r="Q131" s="152"/>
      <c r="R131" s="155"/>
      <c r="S131" s="149"/>
      <c r="T131" s="152"/>
      <c r="U131" s="146"/>
      <c r="V131" s="83"/>
      <c r="W131" s="149"/>
      <c r="X131" s="161"/>
      <c r="Y131" s="157"/>
      <c r="Z131" s="149" t="n">
        <v>8.24</v>
      </c>
      <c r="AA131" s="149"/>
      <c r="AB131" s="149"/>
      <c r="AC131" s="149"/>
      <c r="AD131" s="159"/>
      <c r="AE131" s="159"/>
      <c r="AF131" s="160"/>
    </row>
    <row r="132" customFormat="false" ht="12" hidden="false" customHeight="false" outlineLevel="0" collapsed="false">
      <c r="A132" s="82"/>
      <c r="B132" s="146"/>
      <c r="C132" s="147"/>
      <c r="D132" s="146"/>
      <c r="E132" s="148"/>
      <c r="F132" s="148"/>
      <c r="G132" s="149"/>
      <c r="H132" s="148"/>
      <c r="I132" s="150"/>
      <c r="J132" s="151"/>
      <c r="K132" s="154"/>
      <c r="L132" s="153"/>
      <c r="M132" s="154"/>
      <c r="N132" s="154"/>
      <c r="O132" s="152"/>
      <c r="P132" s="155"/>
      <c r="Q132" s="152"/>
      <c r="R132" s="155"/>
      <c r="S132" s="156"/>
      <c r="T132" s="148"/>
      <c r="U132" s="148"/>
      <c r="V132" s="83"/>
      <c r="W132" s="148"/>
      <c r="X132" s="161"/>
      <c r="Y132" s="157"/>
      <c r="Z132" s="157" t="n">
        <v>0</v>
      </c>
      <c r="AA132" s="149"/>
      <c r="AB132" s="158"/>
      <c r="AC132" s="149"/>
      <c r="AD132" s="159"/>
      <c r="AE132" s="159"/>
      <c r="AF132" s="160"/>
    </row>
    <row r="133" customFormat="false" ht="12" hidden="false" customHeight="false" outlineLevel="0" collapsed="false">
      <c r="A133" s="82"/>
      <c r="B133" s="146"/>
      <c r="C133" s="147"/>
      <c r="D133" s="146"/>
      <c r="E133" s="148"/>
      <c r="F133" s="148"/>
      <c r="G133" s="149"/>
      <c r="H133" s="148"/>
      <c r="I133" s="150"/>
      <c r="J133" s="151"/>
      <c r="K133" s="154"/>
      <c r="L133" s="153"/>
      <c r="M133" s="154"/>
      <c r="N133" s="154"/>
      <c r="O133" s="152"/>
      <c r="P133" s="155"/>
      <c r="Q133" s="152"/>
      <c r="R133" s="155"/>
      <c r="S133" s="156"/>
      <c r="T133" s="148"/>
      <c r="U133" s="148"/>
      <c r="V133" s="83"/>
      <c r="W133" s="148"/>
      <c r="X133" s="161"/>
      <c r="Y133" s="157"/>
      <c r="Z133" s="157" t="n">
        <v>0</v>
      </c>
      <c r="AA133" s="149"/>
      <c r="AB133" s="158"/>
      <c r="AC133" s="149"/>
      <c r="AD133" s="159"/>
      <c r="AE133" s="159"/>
      <c r="AF133" s="160"/>
    </row>
    <row r="134" customFormat="false" ht="12" hidden="false" customHeight="false" outlineLevel="0" collapsed="false">
      <c r="A134" s="82"/>
      <c r="B134" s="146"/>
      <c r="C134" s="147"/>
      <c r="D134" s="146"/>
      <c r="E134" s="148"/>
      <c r="F134" s="148"/>
      <c r="G134" s="149"/>
      <c r="H134" s="148"/>
      <c r="I134" s="150"/>
      <c r="J134" s="151"/>
      <c r="K134" s="154"/>
      <c r="L134" s="153"/>
      <c r="M134" s="154"/>
      <c r="N134" s="154"/>
      <c r="O134" s="152"/>
      <c r="P134" s="155"/>
      <c r="Q134" s="152"/>
      <c r="R134" s="155"/>
      <c r="S134" s="156"/>
      <c r="T134" s="148"/>
      <c r="U134" s="148"/>
      <c r="V134" s="83"/>
      <c r="W134" s="148"/>
      <c r="X134" s="161"/>
      <c r="Y134" s="157"/>
      <c r="Z134" s="157" t="n">
        <v>0</v>
      </c>
      <c r="AA134" s="149"/>
      <c r="AB134" s="158"/>
      <c r="AC134" s="149"/>
      <c r="AD134" s="159"/>
      <c r="AE134" s="159"/>
      <c r="AF134" s="160"/>
    </row>
    <row r="135" customFormat="false" ht="12" hidden="false" customHeight="false" outlineLevel="0" collapsed="false">
      <c r="A135" s="82"/>
      <c r="B135" s="146"/>
      <c r="C135" s="147"/>
      <c r="D135" s="146"/>
      <c r="E135" s="148"/>
      <c r="F135" s="148"/>
      <c r="G135" s="149"/>
      <c r="H135" s="148"/>
      <c r="I135" s="150"/>
      <c r="J135" s="151"/>
      <c r="K135" s="154"/>
      <c r="L135" s="153"/>
      <c r="M135" s="154"/>
      <c r="N135" s="154"/>
      <c r="O135" s="152"/>
      <c r="P135" s="155"/>
      <c r="Q135" s="152"/>
      <c r="R135" s="155"/>
      <c r="S135" s="156"/>
      <c r="T135" s="148"/>
      <c r="U135" s="148"/>
      <c r="V135" s="83"/>
      <c r="W135" s="148"/>
      <c r="X135" s="161"/>
      <c r="Y135" s="157"/>
      <c r="Z135" s="157" t="n">
        <v>0</v>
      </c>
      <c r="AA135" s="149"/>
      <c r="AB135" s="158"/>
      <c r="AC135" s="149"/>
      <c r="AD135" s="159"/>
      <c r="AE135" s="159"/>
      <c r="AF135" s="160"/>
    </row>
    <row r="136" customFormat="false" ht="12" hidden="false" customHeight="false" outlineLevel="0" collapsed="false">
      <c r="A136" s="82"/>
      <c r="B136" s="146"/>
      <c r="C136" s="147"/>
      <c r="D136" s="146"/>
      <c r="E136" s="148"/>
      <c r="F136" s="148"/>
      <c r="G136" s="149"/>
      <c r="H136" s="148"/>
      <c r="I136" s="150"/>
      <c r="J136" s="151"/>
      <c r="K136" s="154"/>
      <c r="L136" s="153"/>
      <c r="M136" s="154"/>
      <c r="N136" s="154"/>
      <c r="O136" s="152"/>
      <c r="P136" s="155"/>
      <c r="Q136" s="152"/>
      <c r="R136" s="155"/>
      <c r="S136" s="156"/>
      <c r="T136" s="148"/>
      <c r="U136" s="148"/>
      <c r="V136" s="83"/>
      <c r="W136" s="148"/>
      <c r="X136" s="161"/>
      <c r="Y136" s="157"/>
      <c r="Z136" s="157" t="n">
        <v>0</v>
      </c>
      <c r="AA136" s="149"/>
      <c r="AB136" s="158"/>
      <c r="AC136" s="149"/>
      <c r="AD136" s="159"/>
      <c r="AE136" s="159"/>
      <c r="AF136" s="160"/>
    </row>
    <row r="137" customFormat="false" ht="12" hidden="false" customHeight="false" outlineLevel="0" collapsed="false">
      <c r="A137" s="82"/>
      <c r="B137" s="146"/>
      <c r="C137" s="147"/>
      <c r="D137" s="146"/>
      <c r="E137" s="148"/>
      <c r="F137" s="148"/>
      <c r="G137" s="149"/>
      <c r="H137" s="148"/>
      <c r="I137" s="150"/>
      <c r="J137" s="151"/>
      <c r="K137" s="154"/>
      <c r="L137" s="153"/>
      <c r="M137" s="154"/>
      <c r="N137" s="154"/>
      <c r="O137" s="152"/>
      <c r="P137" s="155"/>
      <c r="Q137" s="152"/>
      <c r="R137" s="155"/>
      <c r="S137" s="156"/>
      <c r="T137" s="148"/>
      <c r="U137" s="148"/>
      <c r="V137" s="83"/>
      <c r="W137" s="148"/>
      <c r="X137" s="161"/>
      <c r="Y137" s="157"/>
      <c r="Z137" s="157" t="n">
        <v>0</v>
      </c>
      <c r="AA137" s="149"/>
      <c r="AB137" s="158"/>
      <c r="AC137" s="149"/>
      <c r="AD137" s="159"/>
      <c r="AE137" s="159"/>
      <c r="AF137" s="160"/>
    </row>
    <row r="138" customFormat="false" ht="12" hidden="false" customHeight="false" outlineLevel="0" collapsed="false">
      <c r="A138" s="82"/>
      <c r="B138" s="146"/>
      <c r="C138" s="147"/>
      <c r="D138" s="146"/>
      <c r="E138" s="148"/>
      <c r="F138" s="148"/>
      <c r="G138" s="149"/>
      <c r="H138" s="148"/>
      <c r="I138" s="150"/>
      <c r="J138" s="151"/>
      <c r="K138" s="154"/>
      <c r="L138" s="153"/>
      <c r="M138" s="154"/>
      <c r="N138" s="154"/>
      <c r="O138" s="152"/>
      <c r="P138" s="155"/>
      <c r="Q138" s="152"/>
      <c r="R138" s="155"/>
      <c r="S138" s="156"/>
      <c r="T138" s="148"/>
      <c r="U138" s="148"/>
      <c r="V138" s="83"/>
      <c r="W138" s="148"/>
      <c r="X138" s="161"/>
      <c r="Y138" s="157"/>
      <c r="Z138" s="157" t="n">
        <v>0</v>
      </c>
      <c r="AA138" s="149"/>
      <c r="AB138" s="158"/>
      <c r="AC138" s="149"/>
      <c r="AD138" s="159"/>
      <c r="AE138" s="159"/>
      <c r="AF138" s="160"/>
    </row>
    <row r="139" customFormat="false" ht="12.95" hidden="false" customHeight="true" outlineLevel="0" collapsed="false">
      <c r="A139" s="162" t="s">
        <v>144</v>
      </c>
      <c r="B139" s="162"/>
      <c r="C139" s="162"/>
      <c r="D139" s="162"/>
      <c r="E139" s="162"/>
      <c r="F139" s="162"/>
      <c r="G139" s="134" t="n">
        <f aca="false">SUM(G7:G138)</f>
        <v>52252.08</v>
      </c>
      <c r="H139" s="163"/>
      <c r="I139" s="163"/>
      <c r="J139" s="163"/>
      <c r="K139" s="164"/>
      <c r="L139" s="163"/>
      <c r="M139" s="163"/>
      <c r="N139" s="163"/>
      <c r="O139" s="163"/>
      <c r="P139" s="163"/>
      <c r="Q139" s="163"/>
      <c r="R139" s="163"/>
      <c r="S139" s="134" t="n">
        <f aca="false">SUM(S7:S138)</f>
        <v>39315.16</v>
      </c>
      <c r="T139" s="163"/>
      <c r="U139" s="163"/>
      <c r="V139" s="163"/>
      <c r="W139" s="163"/>
      <c r="X139" s="164"/>
      <c r="Y139" s="134" t="n">
        <f aca="false">SUM(Y7:Y138)</f>
        <v>4.69</v>
      </c>
      <c r="Z139" s="134" t="n">
        <f aca="false">SUM(Z7:Z138)</f>
        <v>53483.74</v>
      </c>
      <c r="AA139" s="134" t="n">
        <f aca="false">SUM(AA7:AA138)</f>
        <v>7282.03</v>
      </c>
      <c r="AB139" s="134" t="n">
        <f aca="false">SUM(AB7:AB138)</f>
        <v>45185.84</v>
      </c>
      <c r="AC139" s="134" t="n">
        <f aca="false">SUM(AC7:AC138)</f>
        <v>7211.65</v>
      </c>
      <c r="AD139" s="134" t="n">
        <f aca="false">SUM(AD7:AD138)</f>
        <v>0</v>
      </c>
      <c r="AE139" s="134" t="n">
        <f aca="false">SUM(AE7:AE138)</f>
        <v>0</v>
      </c>
      <c r="AF139" s="165"/>
    </row>
    <row r="141" customFormat="false" ht="12" hidden="false" customHeight="false" outlineLevel="0" collapsed="false">
      <c r="W141" s="166"/>
    </row>
  </sheetData>
  <sheetProtection sheet="true" password="c532" objects="true" scenarios="true" formatColumns="false" formatRows="false" sort="false" autoFilter="false"/>
  <mergeCells count="3">
    <mergeCell ref="O5:T5"/>
    <mergeCell ref="AD5:AF5"/>
    <mergeCell ref="A139:F139"/>
  </mergeCells>
  <dataValidations count="14">
    <dataValidation allowBlank="true" errorStyle="stop" operator="between" prompt="Προσοχή! Μην παραλείπετε τον Α/Α" showDropDown="false" showErrorMessage="true" showInputMessage="true" sqref="A7:A138" type="none">
      <formula1>0</formula1>
      <formula2>0</formula2>
    </dataValidation>
    <dataValidation allowBlank="true" errorStyle="stop" operator="between" prompt="Ι(σοδύναμο) Π(λήρους) Α(πασχόλησης) σε ΑνθρωποΜήνες" showDropDown="false" showErrorMessage="true" showInputMessage="true" sqref="Y7:Y67 Y69:Y71 Y73:Y76 AB76 Y78:Y138" type="none">
      <formula1>0</formula1>
      <formula2>0</formula2>
    </dataValidation>
    <dataValidation allowBlank="false" error="Το όνομα πρέπει να υπάρχει στη λίστα του Πίνακα 2!" errorStyle="stop" operator="between" prompt="Επιλέξτε ονοματεπώνυμο από τη λίστα των μελών της ομάδας έργου που έχετε ήδη καταχωρήσει στον Πίνακα 2." showDropDown="false" showErrorMessage="true" showInputMessage="true" sqref="X7:X67 X69:X71 AB72 X73:X76 AA76 X78:X138" type="list">
      <formula1>ONOMA_PROSWPIKOY</formula1>
      <formula2>0</formula2>
    </dataValidation>
    <dataValidation allowBlank="true" errorStyle="stop" operator="between" prompt="Συμπληρώνεται το ποσό που αναγράφεται στο παραστατικό δαπάνης." showDropDown="false" showErrorMessage="true" showInputMessage="true" sqref="G7:G67 N68 G69:G138" type="none">
      <formula1>0</formula1>
      <formula2>0</formula2>
    </dataValidation>
    <dataValidation allowBlank="true" errorStyle="stop" operator="between" prompt="Η Περιγραφή πρέπει να είναι συμβατή με την ανάλυση των δαπανών στην Ενότητα Γ2 του Τεχνικού Παραρτήματος." showDropDown="false" showErrorMessage="true" showInputMessage="true" sqref="B7:B67 I68 B69:B71 B73:B75 Q74 B76:B138" type="none">
      <formula1>0</formula1>
      <formula2>0</formula2>
    </dataValidation>
    <dataValidation allowBlank="true" errorStyle="stop" operator="between" prompt="Ειδικά για δαπάνες εξοπλισμού αναγράφονται οι κωδικοί σειράς όλων των τμημάτων του, το είδος υλικών που χρησιμοποιήθηκαν και το αντικείμενο εργασιών εγκατάστασης. " showDropDown="false" showErrorMessage="true" showInputMessage="true" sqref="D7:D67 K68 D69:D138" type="none">
      <formula1>0</formula1>
      <formula2>0</formula2>
    </dataValidation>
    <dataValidation allowBlank="true" error="Επιλέξτε μόνο από τις τιμές της λίστας!" errorStyle="stop" errorTitle="Ανεπίτρεπτη τιμή" operator="between" prompt="ΤΠ - Τιμολόγιο Πώλησης&#10;ΔΑΤ - Δελτίο Αποστολής/Τιμολόγιο&#10;ΤΠΥ - Τιμολόγιο Παροχής Υπηρεσιών&#10;ΑΠΥ - Απόδειξη Παροχής Υπηρεσιών&#10;ΚΜ - Κατάσταση Μισθοδοσίας&#10;ΛΠ - Λοιπά Παραστατικά" showDropDown="false" showErrorMessage="true" showInputMessage="true" sqref="J7:J67 Q68 J69:J138" type="list">
      <formula1>"ΤΠ,ΔΑΤ,ΤΠΥ,ΑΠΥ,ΚΜ,ΛΠ"</formula1>
      <formula2>0</formula2>
    </dataValidation>
    <dataValidation allowBlank="true" errorStyle="stop" operator="between" prompt="Σε περίπτωση πλήθους παραστατικών εξόφλησης που αντιστοιχούν στο ίδιο παραστατικό δαπάνης, αναγράφεται η τελευταία ημερομηνία." showDropDown="false" showErrorMessage="true" showInputMessage="true" sqref="N7:N67 U68 N69:N71 R72 N73:N138" type="none">
      <formula1>0</formula1>
      <formula2>0</formula2>
    </dataValidation>
    <dataValidation allowBlank="true" errorStyle="stop" operator="between" showDropDown="false" showErrorMessage="true" showInputMessage="false" sqref="O7:O67 V68 O69:O71 S72 O73:O138" type="list">
      <formula1>"Επιταγή,Εξοφλητική Απόδειξη,Έγγραφο Τράπεζας για μεταφορά χρημάτων,Αντίγραφο Κατάθεσης,Έντυπο Κίνησης Λογαριασμού,ΑΠΔ ΙΚΑ,Απόδοση ΦΜΥ,Απόδοση ΦΕΕ,Λοιπά"</formula1>
      <formula2>0</formula2>
    </dataValidation>
    <dataValidation allowBlank="true" error="Επιλέξτε μόνο από τις τιμές που δίνει η λίστα" errorStyle="stop" errorTitle="Ανεπίτρεπτη τιμή!" operator="between" prompt="Επιλέξτε την κατηγορία δαπάνης στην οποία υπάγεται το παραστατικό (από τις κατηγορίες που εμφανίζονται στο Sheet 6). Τοποθετήστε τα παραστατικά ομαδοποιημένα ανά κατηγορία δαπάνης!" showDropDown="false" showErrorMessage="true" showInputMessage="true" sqref="C7:C67 J68 C69:C138" type="list">
      <formula1>"1.α,1.β,1.γ,1.δ,2.α,2.β,3,4,5"</formula1>
      <formula2>0</formula2>
    </dataValidation>
    <dataValidation allowBlank="true" errorStyle="stop" operator="between" prompt="Μόνο αν ο τύπος του παραστατικού εξόφλησης είναι Επιταγή." showDropDown="false" showErrorMessage="true" showInputMessage="true" sqref="T7:T37 T39:T67 T69:T71 X72 T73:T138" type="none">
      <formula1>0</formula1>
      <formula2>0</formula2>
    </dataValidation>
    <dataValidation allowBlank="true" error="Επιλέξτετε μόνο από τις τιμές που υπάρχουν στον Πίνακα 1.1. (όπως τις δίνει η λίστα)" errorStyle="stop" errorTitle="Ανύπαρκτη Ενότητα Εργασιών!" operator="between" prompt="Επιλέξτε τον Α/Α της Ενότητας Εργασίας όπου υπάγεται η δαπάνη, από αυτές  που έχετε ήδη καταχωρήσει στον Πίνακα 1.2 (sheet 2)." showDropDown="false" showErrorMessage="true" showInputMessage="true" sqref="V7:V67 V69:V71 Z72 V73:V138" type="list">
      <formula1>ENOTHTES</formula1>
      <formula2>0</formula2>
    </dataValidation>
    <dataValidation allowBlank="true" errorStyle="stop" operator="between" prompt="Συμπληρώνεται το ποσό που αναγράφεται στο παραστατικό εξόφλησης." showDropDown="false" showErrorMessage="true" showInputMessage="true" sqref="S7:S67 S69:S71 W72 S73:S138" type="none">
      <formula1>0</formula1>
      <formula2>0</formula2>
    </dataValidation>
    <dataValidation allowBlank="true" errorStyle="stop" operator="between" prompt="Αναφέρεται σε ποιό χώρο της επιχείρησης βρίσκεται ο αναγραφόμενος εξοπλισμός όπου θα υπάρχει και κατά την επίσκεψη της επιτροπής." showDropDown="false" showErrorMessage="true" showInputMessage="true" sqref="W7:W67 W69:W71 AA72 W73:W138" type="none">
      <formula1>0</formula1>
      <formula2>0</formula2>
    </dataValidation>
  </dataValidations>
  <printOptions headings="false" gridLines="false" gridLinesSet="true" horizontalCentered="true" verticalCentered="false"/>
  <pageMargins left="0.196527777777778" right="0.0784722222222222" top="0.747916666666667" bottom="0.7875" header="0.511805555555556" footer="0.511805555555556"/>
  <pageSetup paperSize="9" scale="44" fitToWidth="1" fitToHeight="1" pageOrder="overThenDown" orientation="landscape" blackAndWhite="false" draft="false" cellComments="none" horizontalDpi="300" verticalDpi="300" copies="1"/>
  <headerFooter differentFirst="false" differentOddEven="false">
    <oddHeader>&amp;R&amp;9σελ. &amp;P/&amp;N</oddHeader>
    <oddFooter>&amp;LΑΡΙΣΤΕΙΑ  - ΕΡΓΟ: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4">
              <controlPr defaultSize="0" print="false" autoFill="0" autoPict="0" macro="Module1.Sheets23_Filter_Button_Click">
                <anchor moveWithCells="true" sizeWithCells="false">
                  <from>
                    <xdr:col>1</xdr:col>
                    <xdr:colOff>1388520</xdr:colOff>
                    <xdr:row>3</xdr:row>
                    <xdr:rowOff>66960</xdr:rowOff>
                  </from>
                  <to>
                    <xdr:col>2</xdr:col>
                    <xdr:colOff>543240</xdr:colOff>
                    <xdr:row>4</xdr:row>
                    <xdr:rowOff>-115200</xdr:rowOff>
                  </to>
                </anchor>
              </controlPr>
            </control>
          </mc:Choice>
        </mc:AlternateContent>
        <mc:AlternateContent xmlns:mc="http://schemas.openxmlformats.org/markup-compatibility/2006">
          <mc:Choice Requires="x14">
            <control shapeId="1002" r:id="rId5" name="Button 15">
              <controlPr defaultSize="0" print="false" autoFill="0" autoPict="0" macro="Module1.Sheets23_UnFilter_Button_Click">
                <anchor moveWithCells="true" sizeWithCells="false">
                  <from>
                    <xdr:col>5</xdr:col>
                    <xdr:colOff>352080</xdr:colOff>
                    <xdr:row>3</xdr:row>
                    <xdr:rowOff>56160</xdr:rowOff>
                  </from>
                  <to>
                    <xdr:col>7</xdr:col>
                    <xdr:colOff>191880</xdr:colOff>
                    <xdr:row>4</xdr:row>
                    <xdr:rowOff>-123480</xdr:rowOff>
                  </to>
                </anchor>
              </controlPr>
            </control>
          </mc:Choice>
        </mc:AlternateContent>
        <mc:AlternateContent xmlns:mc="http://schemas.openxmlformats.org/markup-compatibility/2006">
          <mc:Choice Requires="x14">
            <control shapeId="1003" r:id="rId6" name="Button 16">
              <controlPr defaultSize="0" print="false" autoFill="0" autoPict="0" macro="Module1.Sheet5_add_line">
                <anchor moveWithCells="true" sizeWithCells="false">
                  <from>
                    <xdr:col>0</xdr:col>
                    <xdr:colOff>271440</xdr:colOff>
                    <xdr:row>3</xdr:row>
                    <xdr:rowOff>66960</xdr:rowOff>
                  </from>
                  <to>
                    <xdr:col>1</xdr:col>
                    <xdr:colOff>1078560</xdr:colOff>
                    <xdr:row>4</xdr:row>
                    <xdr:rowOff>-115200</xdr:rowOff>
                  </to>
                </anchor>
              </controlPr>
            </control>
          </mc:Choice>
        </mc:AlternateContent>
        <mc:AlternateContent xmlns:mc="http://schemas.openxmlformats.org/markup-compatibility/2006">
          <mc:Choice Requires="x14">
            <control shapeId="1004" r:id="rId7" name="Button 17">
              <controlPr defaultSize="0" print="false" autoFill="0" autoPict="0" macro="Module1.Sheet5_Filter_category_Click">
                <anchor moveWithCells="true" sizeWithCells="false">
                  <from>
                    <xdr:col>7</xdr:col>
                    <xdr:colOff>492480</xdr:colOff>
                    <xdr:row>3</xdr:row>
                    <xdr:rowOff>48240</xdr:rowOff>
                  </from>
                  <to>
                    <xdr:col>8</xdr:col>
                    <xdr:colOff>815400</xdr:colOff>
                    <xdr:row>4</xdr:row>
                    <xdr:rowOff>-133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1.53515625" defaultRowHeight="12.75" zeroHeight="true" outlineLevelRow="0" outlineLevelCol="0"/>
  <cols>
    <col collapsed="false" customWidth="true" hidden="false" outlineLevel="0" max="1" min="1" style="167" width="8.99"/>
    <col collapsed="false" customWidth="true" hidden="false" outlineLevel="0" max="2" min="2" style="167" width="43.85"/>
    <col collapsed="false" customWidth="true" hidden="false" outlineLevel="0" max="3" min="3" style="167" width="16.56"/>
    <col collapsed="false" customWidth="true" hidden="false" outlineLevel="0" max="4" min="4" style="167" width="15.85"/>
    <col collapsed="false" customWidth="true" hidden="false" outlineLevel="0" max="5" min="5" style="167" width="16.7"/>
    <col collapsed="false" customWidth="true" hidden="true" outlineLevel="0" max="6" min="6" style="167" width="12.99"/>
    <col collapsed="false" customWidth="true" hidden="true" outlineLevel="0" max="7" min="7" style="167" width="12.42"/>
    <col collapsed="false" customWidth="true" hidden="false" outlineLevel="0" max="8" min="8" style="167" width="15.7"/>
    <col collapsed="false" customWidth="true" hidden="false" outlineLevel="0" max="9" min="9" style="167" width="3.42"/>
    <col collapsed="false" customWidth="true" hidden="false" outlineLevel="0" max="10" min="10" style="167" width="9.14"/>
    <col collapsed="false" customWidth="false" hidden="true" outlineLevel="0" max="257" min="11" style="167" width="11.53"/>
    <col collapsed="false" customWidth="false" hidden="true" outlineLevel="0" max="16384" min="258" style="0" width="11.53"/>
  </cols>
  <sheetData>
    <row r="1" customFormat="false" ht="6.4" hidden="false" customHeight="true" outlineLevel="0" collapsed="false">
      <c r="A1" s="168"/>
      <c r="B1" s="168"/>
      <c r="C1" s="168"/>
      <c r="D1" s="168"/>
      <c r="E1" s="25"/>
      <c r="F1" s="168"/>
      <c r="G1" s="168"/>
      <c r="H1" s="168"/>
      <c r="J1" s="169"/>
      <c r="K1" s="169"/>
      <c r="L1" s="170"/>
      <c r="M1" s="170"/>
    </row>
    <row r="2" s="172" customFormat="true" ht="23.25" hidden="false" customHeight="true" outlineLevel="0" collapsed="false">
      <c r="A2" s="171" t="s">
        <v>491</v>
      </c>
      <c r="B2" s="171"/>
      <c r="C2" s="171"/>
      <c r="D2" s="171"/>
      <c r="E2" s="171"/>
      <c r="F2" s="171"/>
      <c r="G2" s="171"/>
      <c r="H2" s="171"/>
      <c r="I2" s="169"/>
    </row>
    <row r="3" customFormat="false" ht="4.7" hidden="false" customHeight="true" outlineLevel="0" collapsed="false">
      <c r="A3" s="168"/>
      <c r="B3" s="168"/>
      <c r="C3" s="168"/>
      <c r="D3" s="168"/>
      <c r="E3" s="168"/>
      <c r="F3" s="168"/>
      <c r="G3" s="168"/>
      <c r="H3" s="168"/>
      <c r="I3" s="169"/>
      <c r="J3" s="169"/>
      <c r="K3" s="169"/>
      <c r="L3" s="170"/>
      <c r="M3" s="170"/>
    </row>
    <row r="4" customFormat="false" ht="4.7" hidden="false" customHeight="true" outlineLevel="0" collapsed="false">
      <c r="A4" s="173"/>
      <c r="B4" s="173"/>
      <c r="E4" s="174"/>
      <c r="F4" s="174"/>
      <c r="H4" s="175"/>
      <c r="I4" s="176"/>
    </row>
    <row r="5" customFormat="false" ht="11.85" hidden="true" customHeight="true" outlineLevel="0" collapsed="false">
      <c r="A5" s="177" t="s">
        <v>492</v>
      </c>
      <c r="B5" s="50" t="s">
        <v>493</v>
      </c>
      <c r="C5" s="168"/>
      <c r="D5" s="174"/>
      <c r="E5" s="174"/>
      <c r="F5" s="174"/>
      <c r="H5" s="39"/>
      <c r="I5" s="39"/>
    </row>
    <row r="6" customFormat="false" ht="21.75" hidden="false" customHeight="true" outlineLevel="0" collapsed="false">
      <c r="A6" s="168"/>
      <c r="B6" s="13"/>
      <c r="C6" s="13"/>
      <c r="D6" s="13"/>
      <c r="E6" s="13"/>
      <c r="F6" s="178" t="s">
        <v>32</v>
      </c>
      <c r="G6" s="178"/>
      <c r="I6" s="39"/>
      <c r="J6" s="39"/>
    </row>
    <row r="7" s="181" customFormat="true" ht="63.75" hidden="false" customHeight="false" outlineLevel="0" collapsed="false">
      <c r="A7" s="179" t="s">
        <v>494</v>
      </c>
      <c r="B7" s="179" t="s">
        <v>495</v>
      </c>
      <c r="C7" s="179" t="s">
        <v>496</v>
      </c>
      <c r="D7" s="179" t="s">
        <v>497</v>
      </c>
      <c r="E7" s="179" t="s">
        <v>498</v>
      </c>
      <c r="F7" s="180" t="s">
        <v>499</v>
      </c>
      <c r="G7" s="180" t="s">
        <v>500</v>
      </c>
      <c r="H7" s="179" t="s">
        <v>501</v>
      </c>
    </row>
    <row r="8" s="189" customFormat="true" ht="20.25" hidden="false" customHeight="true" outlineLevel="0" collapsed="false">
      <c r="A8" s="182" t="s">
        <v>209</v>
      </c>
      <c r="B8" s="183" t="s">
        <v>502</v>
      </c>
      <c r="C8" s="184" t="n">
        <v>10800</v>
      </c>
      <c r="D8" s="185" t="n">
        <f aca="false">C8</f>
        <v>10800</v>
      </c>
      <c r="E8" s="186" t="n">
        <f aca="false">SUMIF('5'!C:C,A8,'5'!AB:AB)</f>
        <v>2169.88</v>
      </c>
      <c r="F8" s="187" t="n">
        <f aca="false">SUMIF('5'!C:C,A8,'5'!AD:AD)</f>
        <v>0</v>
      </c>
      <c r="G8" s="187" t="n">
        <f aca="false">IF(C8=0,0,IF(F8&gt;C8,D8,ROUND(F8*D8/C8,2)))</f>
        <v>0</v>
      </c>
      <c r="H8" s="184" t="n">
        <v>0</v>
      </c>
      <c r="I8" s="188"/>
    </row>
    <row r="9" s="189" customFormat="true" ht="20.25" hidden="false" customHeight="true" outlineLevel="0" collapsed="false">
      <c r="A9" s="182" t="s">
        <v>503</v>
      </c>
      <c r="B9" s="183" t="s">
        <v>504</v>
      </c>
      <c r="C9" s="184" t="n">
        <v>0</v>
      </c>
      <c r="D9" s="185" t="n">
        <f aca="false">C9</f>
        <v>0</v>
      </c>
      <c r="E9" s="186" t="n">
        <f aca="false">SUMIF('5'!C:C,A9,'5'!AB:AB)</f>
        <v>0</v>
      </c>
      <c r="F9" s="187" t="n">
        <f aca="false">SUMIF('5'!C:C,A9,'5'!AD:AD)</f>
        <v>0</v>
      </c>
      <c r="G9" s="187" t="n">
        <f aca="false">IF(C9=0,0,IF(F9&gt;C9,D9,ROUND(F9*D9/C9,2)))</f>
        <v>0</v>
      </c>
      <c r="H9" s="184" t="n">
        <v>0</v>
      </c>
      <c r="I9" s="188"/>
    </row>
    <row r="10" s="189" customFormat="true" ht="20.25" hidden="false" customHeight="true" outlineLevel="0" collapsed="false">
      <c r="A10" s="182" t="s">
        <v>219</v>
      </c>
      <c r="B10" s="183" t="s">
        <v>505</v>
      </c>
      <c r="C10" s="184" t="n">
        <v>66500</v>
      </c>
      <c r="D10" s="185" t="n">
        <f aca="false">C10</f>
        <v>66500</v>
      </c>
      <c r="E10" s="186" t="n">
        <f aca="false">SUMIF('5'!C:C,A10,'5'!AB:AB)</f>
        <v>5000</v>
      </c>
      <c r="F10" s="187" t="n">
        <f aca="false">SUMIF('5'!C:C,A10,'5'!AD:AD)</f>
        <v>0</v>
      </c>
      <c r="G10" s="187" t="n">
        <f aca="false">IF(C10=0,0,IF(F10&gt;C10,D10,ROUND(F10*D10/C10,2)))</f>
        <v>0</v>
      </c>
      <c r="H10" s="184" t="n">
        <v>0</v>
      </c>
      <c r="I10" s="188"/>
    </row>
    <row r="11" s="189" customFormat="true" ht="25.5" hidden="false" customHeight="true" outlineLevel="0" collapsed="false">
      <c r="A11" s="182" t="s">
        <v>506</v>
      </c>
      <c r="B11" s="183" t="s">
        <v>507</v>
      </c>
      <c r="C11" s="184" t="n">
        <v>0</v>
      </c>
      <c r="D11" s="185" t="n">
        <f aca="false">C11</f>
        <v>0</v>
      </c>
      <c r="E11" s="186" t="n">
        <f aca="false">SUMIF('5'!C:C,A11,'5'!AB:AB)</f>
        <v>0</v>
      </c>
      <c r="F11" s="187" t="n">
        <f aca="false">SUMIF('5'!C:C,A11,'5'!AD:AD)</f>
        <v>0</v>
      </c>
      <c r="G11" s="187" t="n">
        <f aca="false">IF(C11=0,0,IF(F11&gt;C11,D11,ROUND(F11*D11/C11,2)))</f>
        <v>0</v>
      </c>
      <c r="H11" s="184" t="n">
        <v>0</v>
      </c>
      <c r="I11" s="188"/>
    </row>
    <row r="12" s="189" customFormat="true" ht="27" hidden="false" customHeight="true" outlineLevel="0" collapsed="false">
      <c r="A12" s="182" t="s">
        <v>231</v>
      </c>
      <c r="B12" s="183" t="s">
        <v>508</v>
      </c>
      <c r="C12" s="184" t="n">
        <v>8413.89</v>
      </c>
      <c r="D12" s="185" t="n">
        <f aca="false">C12</f>
        <v>8413.89</v>
      </c>
      <c r="E12" s="186" t="n">
        <f aca="false">SUMIF('5'!C:C,A12,'5'!AB:AB)</f>
        <v>2758</v>
      </c>
      <c r="F12" s="187" t="n">
        <f aca="false">SUMIF('5'!C:C,A12,'5'!AD:AD)</f>
        <v>0</v>
      </c>
      <c r="G12" s="187" t="n">
        <f aca="false">IF(C12=0,0,IF(F12&gt;C12,D12,ROUND(F12*D12/C12,2)))</f>
        <v>0</v>
      </c>
      <c r="H12" s="184" t="n">
        <v>0</v>
      </c>
      <c r="I12" s="188"/>
    </row>
    <row r="13" s="189" customFormat="true" ht="20.25" hidden="false" customHeight="true" outlineLevel="0" collapsed="false">
      <c r="A13" s="182" t="s">
        <v>285</v>
      </c>
      <c r="B13" s="183" t="s">
        <v>509</v>
      </c>
      <c r="C13" s="184" t="n">
        <v>2466.11</v>
      </c>
      <c r="D13" s="185" t="n">
        <f aca="false">C13</f>
        <v>2466.11</v>
      </c>
      <c r="E13" s="186" t="n">
        <f aca="false">SUMIF('5'!C:C,A13,'5'!AB:AB)</f>
        <v>2466.11</v>
      </c>
      <c r="F13" s="187" t="n">
        <f aca="false">SUMIF('5'!C:C,A13,'5'!AD:AD)</f>
        <v>0</v>
      </c>
      <c r="G13" s="187" t="n">
        <f aca="false">IF(C13=0,0,IF(F13&gt;C13,D13,ROUND(F13*D13/C13,2)))</f>
        <v>0</v>
      </c>
      <c r="H13" s="184" t="n">
        <v>0</v>
      </c>
      <c r="I13" s="188"/>
    </row>
    <row r="14" s="189" customFormat="true" ht="20.25" hidden="false" customHeight="true" outlineLevel="0" collapsed="false">
      <c r="A14" s="182" t="n">
        <v>3</v>
      </c>
      <c r="B14" s="183" t="s">
        <v>510</v>
      </c>
      <c r="C14" s="184" t="n">
        <v>0</v>
      </c>
      <c r="D14" s="185" t="n">
        <f aca="false">C14</f>
        <v>0</v>
      </c>
      <c r="E14" s="186" t="n">
        <f aca="false">SUMIF('5'!C:C,A14,'5'!AB:AB)</f>
        <v>0</v>
      </c>
      <c r="F14" s="187" t="n">
        <f aca="false">SUMIF('5'!C:C,A14,'5'!AD:AD)</f>
        <v>0</v>
      </c>
      <c r="G14" s="187" t="n">
        <f aca="false">IF(C14=0,0,IF(F14&gt;C14,D14,ROUND(F14*D14/C14,2)))</f>
        <v>0</v>
      </c>
      <c r="H14" s="184" t="n">
        <v>0</v>
      </c>
      <c r="I14" s="188"/>
    </row>
    <row r="15" s="189" customFormat="true" ht="26.25" hidden="false" customHeight="true" outlineLevel="0" collapsed="false">
      <c r="A15" s="182" t="n">
        <v>4</v>
      </c>
      <c r="B15" s="183" t="s">
        <v>511</v>
      </c>
      <c r="C15" s="184" t="n">
        <v>2480</v>
      </c>
      <c r="D15" s="185" t="n">
        <f aca="false">C15</f>
        <v>2480</v>
      </c>
      <c r="E15" s="186" t="n">
        <f aca="false">SUMIF('5'!C:C,A15,'5'!AB:AB)</f>
        <v>0</v>
      </c>
      <c r="F15" s="187" t="n">
        <f aca="false">SUMIF('5'!C:C,A15,'5'!AD:AD)</f>
        <v>0</v>
      </c>
      <c r="G15" s="187" t="n">
        <f aca="false">IF(C15=0,0,IF(F15&gt;C15,D15,ROUND(F15*D15/C15,2)))</f>
        <v>0</v>
      </c>
      <c r="H15" s="184" t="n">
        <v>0</v>
      </c>
      <c r="I15" s="188"/>
    </row>
    <row r="16" s="189" customFormat="true" ht="20.25" hidden="false" customHeight="true" outlineLevel="0" collapsed="false">
      <c r="A16" s="182" t="n">
        <v>5</v>
      </c>
      <c r="B16" s="183" t="s">
        <v>512</v>
      </c>
      <c r="C16" s="184" t="n">
        <v>84340</v>
      </c>
      <c r="D16" s="185" t="n">
        <f aca="false">C16</f>
        <v>84340</v>
      </c>
      <c r="E16" s="186" t="n">
        <f aca="false">SUMIF('5'!C:C,A16,'5'!AB:AB)</f>
        <v>0</v>
      </c>
      <c r="F16" s="187" t="n">
        <f aca="false">SUMIF('5'!C:C,A16,'5'!AD:AD)</f>
        <v>0</v>
      </c>
      <c r="G16" s="187" t="n">
        <f aca="false">IF(C16=0,0,IF(F16&gt;C16,D16,ROUND(F16*D16/C16,2)))</f>
        <v>0</v>
      </c>
      <c r="H16" s="184" t="n">
        <v>0</v>
      </c>
      <c r="I16" s="188"/>
    </row>
    <row r="17" s="189" customFormat="true" ht="21" hidden="false" customHeight="true" outlineLevel="0" collapsed="false">
      <c r="A17" s="190" t="s">
        <v>513</v>
      </c>
      <c r="B17" s="190"/>
      <c r="C17" s="191" t="n">
        <f aca="false">SUM(C8:C16)</f>
        <v>175000</v>
      </c>
      <c r="D17" s="191" t="n">
        <f aca="false">SUM(D8:D16)</f>
        <v>175000</v>
      </c>
      <c r="E17" s="191" t="n">
        <f aca="false">SUM(E8:E16)</f>
        <v>12393.99</v>
      </c>
      <c r="F17" s="191" t="n">
        <f aca="false">SUM(F8:F16)</f>
        <v>0</v>
      </c>
      <c r="G17" s="191" t="n">
        <f aca="false">SUM(G8:G16)</f>
        <v>0</v>
      </c>
      <c r="H17" s="191" t="n">
        <f aca="false">SUM(H8:H16)</f>
        <v>0</v>
      </c>
      <c r="I17" s="188"/>
    </row>
    <row r="18" s="189" customFormat="true" ht="16.5" hidden="false" customHeight="true" outlineLevel="0" collapsed="false">
      <c r="J18" s="188"/>
    </row>
    <row r="19" s="189" customFormat="true" ht="16.5" hidden="false" customHeight="true" outlineLevel="0" collapsed="false">
      <c r="J19" s="188"/>
    </row>
    <row r="20" customFormat="false" ht="16.5" hidden="true" customHeight="true" outlineLevel="0" collapsed="false">
      <c r="A20" s="192"/>
      <c r="B20" s="192"/>
      <c r="C20" s="192"/>
      <c r="D20" s="192"/>
      <c r="E20" s="192"/>
      <c r="F20" s="192"/>
      <c r="G20" s="192"/>
      <c r="H20" s="192"/>
    </row>
    <row r="21" customFormat="false" ht="12.75" hidden="true" customHeight="false" outlineLevel="0" collapsed="false">
      <c r="A21" s="193"/>
    </row>
    <row r="22" customFormat="false" ht="12.75" hidden="true" customHeight="false" outlineLevel="0" collapsed="false">
      <c r="A22" s="193"/>
    </row>
    <row r="23" customFormat="false" ht="12.75" hidden="true" customHeight="false" outlineLevel="0" collapsed="false">
      <c r="A23" s="193"/>
    </row>
    <row r="24" customFormat="false" ht="12.75" hidden="true" customHeight="false" outlineLevel="0" collapsed="false">
      <c r="A24" s="193"/>
    </row>
    <row r="25" customFormat="false" ht="12.75" hidden="true" customHeight="false" outlineLevel="0" collapsed="false">
      <c r="A25" s="194"/>
    </row>
    <row r="36" customFormat="false" ht="12.75" hidden="false" customHeight="false" outlineLevel="0" collapsed="false"/>
  </sheetData>
  <sheetProtection sheet="true" password="c532"/>
  <mergeCells count="4">
    <mergeCell ref="A2:H2"/>
    <mergeCell ref="F6:G6"/>
    <mergeCell ref="A17:B17"/>
    <mergeCell ref="A20:H20"/>
  </mergeCells>
  <printOptions headings="false" gridLines="false" gridLinesSet="true" horizontalCentered="true" verticalCentered="false"/>
  <pageMargins left="0.669444444444445" right="0.196527777777778" top="0.551388888888889" bottom="0.905555555555556" header="0.315277777777778" footer="0.433333333333333"/>
  <pageSetup paperSize="9" scale="100" fitToWidth="1" fitToHeight="0" pageOrder="downThenOver" orientation="landscape" blackAndWhite="false" draft="false" cellComments="none" horizontalDpi="300" verticalDpi="300" copies="1"/>
  <headerFooter differentFirst="false" differentOddEven="false">
    <oddHeader>&amp;R&amp;9σελ. &amp;P/&amp;N</oddHeader>
    <oddFooter>&amp;LΑΡΙΣΤΕΙΑ  - ΕΡΓΟ: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3"/>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B99" activeCellId="0" sqref="B99"/>
    </sheetView>
  </sheetViews>
  <sheetFormatPr defaultColWidth="9.13671875" defaultRowHeight="12.75" zeroHeight="true" outlineLevelRow="0" outlineLevelCol="0"/>
  <cols>
    <col collapsed="false" customWidth="true" hidden="false" outlineLevel="0" max="1" min="1" style="172" width="4.56"/>
    <col collapsed="false" customWidth="true" hidden="false" outlineLevel="0" max="2" min="2" style="172" width="78.28"/>
    <col collapsed="false" customWidth="true" hidden="false" outlineLevel="0" max="3" min="3" style="172" width="10.13"/>
    <col collapsed="false" customWidth="true" hidden="false" outlineLevel="0" max="4" min="4" style="172" width="4.41"/>
    <col collapsed="false" customWidth="false" hidden="true" outlineLevel="0" max="257" min="5" style="172" width="9.14"/>
  </cols>
  <sheetData>
    <row r="1" s="167" customFormat="true" ht="12.75" hidden="false" customHeight="false" outlineLevel="0" collapsed="false">
      <c r="C1" s="25"/>
    </row>
    <row r="2" s="167" customFormat="true" ht="26.1" hidden="false" customHeight="true" outlineLevel="0" collapsed="false">
      <c r="A2" s="40" t="s">
        <v>514</v>
      </c>
      <c r="B2" s="40" t="s">
        <v>515</v>
      </c>
      <c r="C2" s="41"/>
    </row>
    <row r="3" s="197" customFormat="true" ht="56.25" hidden="false" customHeight="false" outlineLevel="0" collapsed="false">
      <c r="A3" s="195"/>
      <c r="B3" s="196" t="s">
        <v>516</v>
      </c>
      <c r="C3" s="169"/>
      <c r="D3" s="169"/>
      <c r="E3" s="169"/>
      <c r="F3" s="169"/>
      <c r="G3" s="169"/>
      <c r="H3" s="169"/>
      <c r="I3" s="169"/>
      <c r="J3" s="169"/>
      <c r="K3" s="169"/>
      <c r="L3" s="169"/>
      <c r="M3" s="169"/>
      <c r="N3" s="169"/>
    </row>
    <row r="4" s="197" customFormat="true" ht="15" hidden="false" customHeight="false" outlineLevel="0" collapsed="false">
      <c r="A4" s="195"/>
      <c r="B4" s="167"/>
      <c r="C4" s="169"/>
      <c r="D4" s="169"/>
      <c r="E4" s="169"/>
      <c r="F4" s="169"/>
      <c r="G4" s="169"/>
      <c r="H4" s="169"/>
      <c r="I4" s="169"/>
      <c r="J4" s="169"/>
      <c r="K4" s="169"/>
      <c r="L4" s="169"/>
      <c r="M4" s="169"/>
      <c r="N4" s="169"/>
    </row>
    <row r="5" s="60" customFormat="true" ht="15" hidden="false" customHeight="true" outlineLevel="0" collapsed="false">
      <c r="B5" s="198" t="s">
        <v>517</v>
      </c>
      <c r="C5" s="199"/>
    </row>
    <row r="6" s="200" customFormat="true" ht="22.7" hidden="false" customHeight="true" outlineLevel="0" collapsed="false">
      <c r="A6" s="62" t="s">
        <v>33</v>
      </c>
      <c r="B6" s="62" t="s">
        <v>518</v>
      </c>
      <c r="C6" s="62" t="s">
        <v>519</v>
      </c>
    </row>
    <row r="7" s="60" customFormat="true" ht="12" hidden="false" customHeight="false" outlineLevel="0" collapsed="false">
      <c r="A7" s="82" t="n">
        <v>1</v>
      </c>
      <c r="B7" s="66" t="s">
        <v>520</v>
      </c>
      <c r="C7" s="82" t="n">
        <v>2</v>
      </c>
    </row>
    <row r="8" s="60" customFormat="true" ht="12" hidden="false" customHeight="false" outlineLevel="0" collapsed="false">
      <c r="A8" s="82" t="n">
        <v>2</v>
      </c>
      <c r="B8" s="66" t="s">
        <v>521</v>
      </c>
      <c r="C8" s="82" t="n">
        <v>1</v>
      </c>
    </row>
    <row r="9" s="60" customFormat="true" ht="12" hidden="false" customHeight="false" outlineLevel="0" collapsed="false">
      <c r="A9" s="82" t="n">
        <v>3</v>
      </c>
      <c r="B9" s="146" t="s">
        <v>177</v>
      </c>
      <c r="C9" s="82" t="n">
        <v>1</v>
      </c>
    </row>
    <row r="10" s="60" customFormat="true" ht="12" hidden="false" customHeight="false" outlineLevel="0" collapsed="false">
      <c r="A10" s="82" t="n">
        <v>4</v>
      </c>
      <c r="B10" s="146" t="s">
        <v>186</v>
      </c>
      <c r="C10" s="82" t="n">
        <v>1</v>
      </c>
    </row>
    <row r="11" s="60" customFormat="true" ht="12" hidden="false" customHeight="false" outlineLevel="0" collapsed="false">
      <c r="A11" s="82" t="n">
        <v>5</v>
      </c>
      <c r="B11" s="146" t="s">
        <v>188</v>
      </c>
      <c r="C11" s="82" t="n">
        <v>1</v>
      </c>
    </row>
    <row r="12" s="60" customFormat="true" ht="12" hidden="false" customHeight="false" outlineLevel="0" collapsed="false">
      <c r="A12" s="82" t="n">
        <v>6</v>
      </c>
      <c r="B12" s="146" t="s">
        <v>194</v>
      </c>
      <c r="C12" s="82" t="n">
        <v>1</v>
      </c>
    </row>
    <row r="13" s="60" customFormat="true" ht="12" hidden="false" customHeight="false" outlineLevel="0" collapsed="false">
      <c r="A13" s="82" t="n">
        <v>7</v>
      </c>
      <c r="B13" s="146" t="s">
        <v>196</v>
      </c>
      <c r="C13" s="82" t="n">
        <v>1</v>
      </c>
    </row>
    <row r="14" s="60" customFormat="true" ht="12" hidden="false" customHeight="false" outlineLevel="0" collapsed="false">
      <c r="A14" s="82" t="n">
        <v>8</v>
      </c>
      <c r="B14" s="146" t="s">
        <v>198</v>
      </c>
      <c r="C14" s="82" t="n">
        <v>1</v>
      </c>
    </row>
    <row r="15" s="60" customFormat="true" ht="12" hidden="false" customHeight="false" outlineLevel="0" collapsed="false">
      <c r="A15" s="82" t="n">
        <v>9</v>
      </c>
      <c r="B15" s="146" t="s">
        <v>200</v>
      </c>
      <c r="C15" s="82" t="n">
        <v>1</v>
      </c>
    </row>
    <row r="16" s="60" customFormat="true" ht="12" hidden="false" customHeight="false" outlineLevel="0" collapsed="false">
      <c r="A16" s="82" t="n">
        <v>10</v>
      </c>
      <c r="B16" s="146" t="s">
        <v>202</v>
      </c>
      <c r="C16" s="82" t="n">
        <v>1</v>
      </c>
    </row>
    <row r="17" s="60" customFormat="true" ht="12" hidden="false" customHeight="false" outlineLevel="0" collapsed="false">
      <c r="A17" s="82" t="n">
        <v>11</v>
      </c>
      <c r="B17" s="146" t="s">
        <v>208</v>
      </c>
      <c r="C17" s="82" t="n">
        <v>1</v>
      </c>
    </row>
    <row r="18" s="60" customFormat="true" ht="12" hidden="false" customHeight="false" outlineLevel="0" collapsed="false">
      <c r="A18" s="82" t="n">
        <v>12</v>
      </c>
      <c r="B18" s="146" t="s">
        <v>213</v>
      </c>
      <c r="C18" s="82" t="n">
        <v>1</v>
      </c>
    </row>
    <row r="19" s="60" customFormat="true" ht="12" hidden="false" customHeight="false" outlineLevel="0" collapsed="false">
      <c r="A19" s="82" t="n">
        <v>13</v>
      </c>
      <c r="B19" s="146" t="s">
        <v>218</v>
      </c>
      <c r="C19" s="82" t="n">
        <v>1</v>
      </c>
    </row>
    <row r="20" s="60" customFormat="true" ht="24" hidden="false" customHeight="false" outlineLevel="0" collapsed="false">
      <c r="A20" s="82" t="n">
        <v>14</v>
      </c>
      <c r="B20" s="146" t="s">
        <v>522</v>
      </c>
      <c r="C20" s="82" t="n">
        <v>1</v>
      </c>
    </row>
    <row r="21" s="60" customFormat="true" ht="24" hidden="false" customHeight="false" outlineLevel="0" collapsed="false">
      <c r="A21" s="82" t="n">
        <v>15</v>
      </c>
      <c r="B21" s="146" t="s">
        <v>230</v>
      </c>
      <c r="C21" s="82" t="n">
        <v>1</v>
      </c>
    </row>
    <row r="22" s="60" customFormat="true" ht="12" hidden="false" customHeight="false" outlineLevel="0" collapsed="false">
      <c r="A22" s="82" t="n">
        <v>16</v>
      </c>
      <c r="B22" s="146" t="s">
        <v>234</v>
      </c>
      <c r="C22" s="82" t="n">
        <v>1</v>
      </c>
    </row>
    <row r="23" s="60" customFormat="true" ht="24" hidden="false" customHeight="false" outlineLevel="0" collapsed="false">
      <c r="A23" s="82" t="n">
        <v>17</v>
      </c>
      <c r="B23" s="146" t="s">
        <v>523</v>
      </c>
      <c r="C23" s="82" t="n">
        <v>1</v>
      </c>
    </row>
    <row r="24" s="60" customFormat="true" ht="12" hidden="false" customHeight="false" outlineLevel="0" collapsed="false">
      <c r="A24" s="82" t="n">
        <v>18</v>
      </c>
      <c r="B24" s="146" t="s">
        <v>242</v>
      </c>
      <c r="C24" s="82" t="n">
        <v>1</v>
      </c>
    </row>
    <row r="25" s="60" customFormat="true" ht="12" hidden="false" customHeight="false" outlineLevel="0" collapsed="false">
      <c r="A25" s="82" t="n">
        <v>19</v>
      </c>
      <c r="B25" s="146" t="s">
        <v>244</v>
      </c>
      <c r="C25" s="82" t="n">
        <v>1</v>
      </c>
    </row>
    <row r="26" s="60" customFormat="true" ht="12" hidden="false" customHeight="false" outlineLevel="0" collapsed="false">
      <c r="A26" s="82" t="n">
        <v>20</v>
      </c>
      <c r="B26" s="146" t="s">
        <v>247</v>
      </c>
      <c r="C26" s="82" t="n">
        <v>1</v>
      </c>
    </row>
    <row r="27" s="60" customFormat="true" ht="24" hidden="false" customHeight="false" outlineLevel="0" collapsed="false">
      <c r="A27" s="82" t="n">
        <v>21</v>
      </c>
      <c r="B27" s="146" t="s">
        <v>524</v>
      </c>
      <c r="C27" s="82" t="n">
        <v>1</v>
      </c>
    </row>
    <row r="28" s="60" customFormat="true" ht="24" hidden="false" customHeight="false" outlineLevel="0" collapsed="false">
      <c r="A28" s="82" t="n">
        <v>22</v>
      </c>
      <c r="B28" s="146" t="s">
        <v>525</v>
      </c>
      <c r="C28" s="82" t="n">
        <v>1</v>
      </c>
    </row>
    <row r="29" s="60" customFormat="true" ht="24" hidden="false" customHeight="false" outlineLevel="0" collapsed="false">
      <c r="A29" s="82" t="n">
        <v>23</v>
      </c>
      <c r="B29" s="146" t="s">
        <v>267</v>
      </c>
      <c r="C29" s="82" t="n">
        <v>1</v>
      </c>
    </row>
    <row r="30" s="60" customFormat="true" ht="24" hidden="false" customHeight="false" outlineLevel="0" collapsed="false">
      <c r="A30" s="82" t="n">
        <v>24</v>
      </c>
      <c r="B30" s="146" t="s">
        <v>273</v>
      </c>
      <c r="C30" s="82" t="n">
        <v>1</v>
      </c>
    </row>
    <row r="31" s="60" customFormat="true" ht="24" hidden="false" customHeight="false" outlineLevel="0" collapsed="false">
      <c r="A31" s="82" t="n">
        <v>25</v>
      </c>
      <c r="B31" s="146" t="s">
        <v>279</v>
      </c>
      <c r="C31" s="82" t="n">
        <v>1</v>
      </c>
    </row>
    <row r="32" s="60" customFormat="true" ht="24" hidden="false" customHeight="false" outlineLevel="0" collapsed="false">
      <c r="A32" s="82" t="n">
        <v>26</v>
      </c>
      <c r="B32" s="146" t="s">
        <v>284</v>
      </c>
      <c r="C32" s="82" t="n">
        <v>1</v>
      </c>
    </row>
    <row r="33" s="60" customFormat="true" ht="12" hidden="false" customHeight="false" outlineLevel="0" collapsed="false">
      <c r="A33" s="82" t="n">
        <v>27</v>
      </c>
      <c r="B33" s="146" t="s">
        <v>291</v>
      </c>
      <c r="C33" s="82" t="n">
        <v>1</v>
      </c>
    </row>
    <row r="34" s="60" customFormat="true" ht="12" hidden="false" customHeight="false" outlineLevel="0" collapsed="false">
      <c r="A34" s="82" t="n">
        <v>28</v>
      </c>
      <c r="B34" s="146" t="s">
        <v>295</v>
      </c>
      <c r="C34" s="82" t="n">
        <v>1</v>
      </c>
    </row>
    <row r="35" s="60" customFormat="true" ht="12" hidden="false" customHeight="false" outlineLevel="0" collapsed="false">
      <c r="A35" s="82" t="n">
        <v>29</v>
      </c>
      <c r="B35" s="146" t="s">
        <v>301</v>
      </c>
      <c r="C35" s="82" t="n">
        <v>1</v>
      </c>
    </row>
    <row r="36" s="60" customFormat="true" ht="12" hidden="false" customHeight="false" outlineLevel="0" collapsed="false">
      <c r="A36" s="82" t="n">
        <v>30</v>
      </c>
      <c r="B36" s="146" t="s">
        <v>305</v>
      </c>
      <c r="C36" s="82" t="n">
        <v>1</v>
      </c>
    </row>
    <row r="37" s="60" customFormat="true" ht="12" hidden="false" customHeight="false" outlineLevel="0" collapsed="false">
      <c r="A37" s="82" t="n">
        <v>31</v>
      </c>
      <c r="B37" s="146" t="s">
        <v>308</v>
      </c>
      <c r="C37" s="82" t="n">
        <v>1</v>
      </c>
    </row>
    <row r="38" s="60" customFormat="true" ht="12" hidden="false" customHeight="false" outlineLevel="0" collapsed="false">
      <c r="A38" s="82" t="n">
        <v>32</v>
      </c>
      <c r="B38" s="146" t="s">
        <v>311</v>
      </c>
      <c r="C38" s="82" t="n">
        <v>1</v>
      </c>
    </row>
    <row r="39" s="60" customFormat="true" ht="12" hidden="false" customHeight="false" outlineLevel="0" collapsed="false">
      <c r="A39" s="82" t="n">
        <v>33</v>
      </c>
      <c r="B39" s="146" t="s">
        <v>317</v>
      </c>
      <c r="C39" s="82" t="n">
        <v>1</v>
      </c>
    </row>
    <row r="40" s="60" customFormat="true" ht="12" hidden="false" customHeight="false" outlineLevel="0" collapsed="false">
      <c r="A40" s="82" t="n">
        <v>34</v>
      </c>
      <c r="B40" s="146" t="s">
        <v>322</v>
      </c>
      <c r="C40" s="82" t="n">
        <v>1</v>
      </c>
    </row>
    <row r="41" s="60" customFormat="true" ht="12" hidden="false" customHeight="false" outlineLevel="0" collapsed="false">
      <c r="A41" s="82" t="n">
        <v>35</v>
      </c>
      <c r="B41" s="146" t="s">
        <v>327</v>
      </c>
      <c r="C41" s="82" t="n">
        <v>1</v>
      </c>
    </row>
    <row r="42" s="60" customFormat="true" ht="12" hidden="false" customHeight="false" outlineLevel="0" collapsed="false">
      <c r="A42" s="82" t="n">
        <v>36</v>
      </c>
      <c r="B42" s="146" t="s">
        <v>332</v>
      </c>
      <c r="C42" s="82" t="n">
        <v>1</v>
      </c>
    </row>
    <row r="43" s="60" customFormat="true" ht="24" hidden="false" customHeight="false" outlineLevel="0" collapsed="false">
      <c r="A43" s="82" t="n">
        <v>37</v>
      </c>
      <c r="B43" s="146" t="s">
        <v>526</v>
      </c>
      <c r="C43" s="82" t="n">
        <v>1</v>
      </c>
    </row>
    <row r="44" s="60" customFormat="true" ht="12" hidden="false" customHeight="false" outlineLevel="0" collapsed="false">
      <c r="A44" s="82" t="n">
        <v>38</v>
      </c>
      <c r="B44" s="146" t="s">
        <v>339</v>
      </c>
      <c r="C44" s="82" t="n">
        <v>1</v>
      </c>
    </row>
    <row r="45" s="60" customFormat="true" ht="12" hidden="false" customHeight="false" outlineLevel="0" collapsed="false">
      <c r="A45" s="82" t="n">
        <v>39</v>
      </c>
      <c r="B45" s="146" t="s">
        <v>342</v>
      </c>
      <c r="C45" s="82" t="n">
        <v>1</v>
      </c>
    </row>
    <row r="46" s="60" customFormat="true" ht="12" hidden="false" customHeight="false" outlineLevel="0" collapsed="false">
      <c r="A46" s="82" t="n">
        <v>40</v>
      </c>
      <c r="B46" s="146" t="s">
        <v>346</v>
      </c>
      <c r="C46" s="82" t="n">
        <v>1</v>
      </c>
    </row>
    <row r="47" s="60" customFormat="true" ht="12" hidden="false" customHeight="false" outlineLevel="0" collapsed="false">
      <c r="A47" s="82" t="n">
        <v>41</v>
      </c>
      <c r="B47" s="146" t="s">
        <v>348</v>
      </c>
      <c r="C47" s="82" t="n">
        <v>1</v>
      </c>
    </row>
    <row r="48" s="60" customFormat="true" ht="24" hidden="false" customHeight="false" outlineLevel="0" collapsed="false">
      <c r="A48" s="82" t="n">
        <v>42</v>
      </c>
      <c r="B48" s="146" t="s">
        <v>527</v>
      </c>
      <c r="C48" s="82" t="n">
        <v>1</v>
      </c>
    </row>
    <row r="49" s="60" customFormat="true" ht="24" hidden="false" customHeight="false" outlineLevel="0" collapsed="false">
      <c r="A49" s="82" t="n">
        <v>43</v>
      </c>
      <c r="B49" s="146" t="s">
        <v>528</v>
      </c>
      <c r="C49" s="82" t="n">
        <v>1</v>
      </c>
    </row>
    <row r="50" s="60" customFormat="true" ht="12" hidden="false" customHeight="false" outlineLevel="0" collapsed="false">
      <c r="A50" s="82" t="n">
        <v>44</v>
      </c>
      <c r="B50" s="146" t="s">
        <v>357</v>
      </c>
      <c r="C50" s="82" t="n">
        <v>1</v>
      </c>
    </row>
    <row r="51" s="60" customFormat="true" ht="24" hidden="false" customHeight="false" outlineLevel="0" collapsed="false">
      <c r="A51" s="82" t="n">
        <v>45</v>
      </c>
      <c r="B51" s="146" t="s">
        <v>529</v>
      </c>
      <c r="C51" s="82" t="n">
        <v>1</v>
      </c>
    </row>
    <row r="52" s="60" customFormat="true" ht="12" hidden="false" customHeight="false" outlineLevel="0" collapsed="false">
      <c r="A52" s="82" t="n">
        <v>46</v>
      </c>
      <c r="B52" s="146" t="s">
        <v>363</v>
      </c>
      <c r="C52" s="82" t="n">
        <v>1</v>
      </c>
    </row>
    <row r="53" s="60" customFormat="true" ht="12" hidden="false" customHeight="false" outlineLevel="0" collapsed="false">
      <c r="A53" s="82" t="n">
        <v>47</v>
      </c>
      <c r="B53" s="146" t="s">
        <v>366</v>
      </c>
      <c r="C53" s="82" t="n">
        <v>1</v>
      </c>
    </row>
    <row r="54" s="60" customFormat="true" ht="12" hidden="false" customHeight="false" outlineLevel="0" collapsed="false">
      <c r="A54" s="82" t="n">
        <v>48</v>
      </c>
      <c r="B54" s="146" t="s">
        <v>371</v>
      </c>
      <c r="C54" s="82" t="n">
        <v>1</v>
      </c>
    </row>
    <row r="55" s="60" customFormat="true" ht="12" hidden="false" customHeight="false" outlineLevel="0" collapsed="false">
      <c r="A55" s="82" t="n">
        <v>49</v>
      </c>
      <c r="B55" s="146" t="s">
        <v>374</v>
      </c>
      <c r="C55" s="82" t="n">
        <v>1</v>
      </c>
    </row>
    <row r="56" s="60" customFormat="true" ht="12" hidden="false" customHeight="false" outlineLevel="0" collapsed="false">
      <c r="A56" s="82" t="n">
        <v>50</v>
      </c>
      <c r="B56" s="146" t="s">
        <v>380</v>
      </c>
      <c r="C56" s="82" t="n">
        <v>1</v>
      </c>
    </row>
    <row r="57" s="60" customFormat="true" ht="12" hidden="false" customHeight="false" outlineLevel="0" collapsed="false">
      <c r="A57" s="82" t="n">
        <v>51</v>
      </c>
      <c r="B57" s="146" t="s">
        <v>385</v>
      </c>
      <c r="C57" s="82" t="n">
        <v>1</v>
      </c>
    </row>
    <row r="58" s="60" customFormat="true" ht="12" hidden="false" customHeight="false" outlineLevel="0" collapsed="false">
      <c r="A58" s="82" t="n">
        <v>52</v>
      </c>
      <c r="B58" s="146" t="s">
        <v>371</v>
      </c>
      <c r="C58" s="82" t="n">
        <v>1</v>
      </c>
    </row>
    <row r="59" s="60" customFormat="true" ht="12" hidden="false" customHeight="false" outlineLevel="0" collapsed="false">
      <c r="A59" s="82" t="n">
        <v>53</v>
      </c>
      <c r="B59" s="146" t="s">
        <v>390</v>
      </c>
      <c r="C59" s="82" t="n">
        <v>1</v>
      </c>
    </row>
    <row r="60" s="60" customFormat="true" ht="12" hidden="false" customHeight="false" outlineLevel="0" collapsed="false">
      <c r="A60" s="82" t="n">
        <v>54</v>
      </c>
      <c r="B60" s="146" t="s">
        <v>392</v>
      </c>
      <c r="C60" s="82" t="n">
        <v>1</v>
      </c>
    </row>
    <row r="61" s="60" customFormat="true" ht="12" hidden="false" customHeight="false" outlineLevel="0" collapsed="false">
      <c r="A61" s="82" t="n">
        <v>55</v>
      </c>
      <c r="B61" s="146" t="s">
        <v>202</v>
      </c>
      <c r="C61" s="82" t="n">
        <v>1</v>
      </c>
    </row>
    <row r="62" s="60" customFormat="true" ht="24" hidden="false" customHeight="false" outlineLevel="0" collapsed="false">
      <c r="A62" s="82" t="n">
        <v>56</v>
      </c>
      <c r="B62" s="146" t="s">
        <v>530</v>
      </c>
      <c r="C62" s="82" t="n">
        <v>1</v>
      </c>
    </row>
    <row r="63" s="60" customFormat="true" ht="12" hidden="false" customHeight="false" outlineLevel="0" collapsed="false">
      <c r="A63" s="82" t="n">
        <v>57</v>
      </c>
      <c r="B63" s="146" t="s">
        <v>402</v>
      </c>
      <c r="C63" s="82" t="n">
        <v>1</v>
      </c>
    </row>
    <row r="64" s="60" customFormat="true" ht="12" hidden="false" customHeight="false" outlineLevel="0" collapsed="false">
      <c r="A64" s="82" t="n">
        <v>58</v>
      </c>
      <c r="B64" s="146" t="s">
        <v>406</v>
      </c>
      <c r="C64" s="82" t="n">
        <v>1</v>
      </c>
    </row>
    <row r="65" s="60" customFormat="true" ht="12" hidden="false" customHeight="false" outlineLevel="0" collapsed="false">
      <c r="A65" s="82" t="n">
        <v>59</v>
      </c>
      <c r="B65" s="146" t="s">
        <v>371</v>
      </c>
      <c r="C65" s="82" t="n">
        <v>1</v>
      </c>
    </row>
    <row r="66" s="60" customFormat="true" ht="12" hidden="false" customHeight="false" outlineLevel="0" collapsed="false">
      <c r="A66" s="82" t="n">
        <v>60</v>
      </c>
      <c r="B66" s="146" t="s">
        <v>380</v>
      </c>
      <c r="C66" s="82" t="n">
        <v>1</v>
      </c>
    </row>
    <row r="67" s="60" customFormat="true" ht="12" hidden="false" customHeight="false" outlineLevel="0" collapsed="false">
      <c r="A67" s="82" t="n">
        <v>61</v>
      </c>
      <c r="B67" s="146" t="s">
        <v>385</v>
      </c>
      <c r="C67" s="82" t="n">
        <v>1</v>
      </c>
    </row>
    <row r="68" s="60" customFormat="true" ht="12" hidden="false" customHeight="false" outlineLevel="0" collapsed="false">
      <c r="A68" s="82" t="n">
        <v>62</v>
      </c>
      <c r="B68" s="146" t="s">
        <v>418</v>
      </c>
      <c r="C68" s="82" t="n">
        <v>1</v>
      </c>
    </row>
    <row r="69" s="60" customFormat="true" ht="12" hidden="false" customHeight="false" outlineLevel="0" collapsed="false">
      <c r="A69" s="82" t="n">
        <v>63</v>
      </c>
      <c r="B69" s="146" t="s">
        <v>423</v>
      </c>
      <c r="C69" s="82" t="n">
        <v>1</v>
      </c>
    </row>
    <row r="70" s="60" customFormat="true" ht="12" hidden="false" customHeight="false" outlineLevel="0" collapsed="false">
      <c r="A70" s="82" t="n">
        <v>64</v>
      </c>
      <c r="B70" s="146" t="s">
        <v>426</v>
      </c>
      <c r="C70" s="82" t="n">
        <v>1</v>
      </c>
    </row>
    <row r="71" s="60" customFormat="true" ht="12" hidden="false" customHeight="false" outlineLevel="0" collapsed="false">
      <c r="A71" s="82" t="n">
        <v>65</v>
      </c>
      <c r="B71" s="146" t="s">
        <v>429</v>
      </c>
      <c r="C71" s="82" t="n">
        <v>1</v>
      </c>
    </row>
    <row r="72" s="60" customFormat="true" ht="12" hidden="false" customHeight="false" outlineLevel="0" collapsed="false">
      <c r="A72" s="82" t="n">
        <v>66</v>
      </c>
      <c r="B72" s="146" t="s">
        <v>433</v>
      </c>
      <c r="C72" s="82" t="n">
        <v>1</v>
      </c>
    </row>
    <row r="73" s="60" customFormat="true" ht="12" hidden="false" customHeight="false" outlineLevel="0" collapsed="false">
      <c r="A73" s="82" t="n">
        <v>67</v>
      </c>
      <c r="B73" s="146" t="s">
        <v>437</v>
      </c>
      <c r="C73" s="82" t="n">
        <v>1</v>
      </c>
    </row>
    <row r="74" s="60" customFormat="true" ht="12" hidden="false" customHeight="false" outlineLevel="0" collapsed="false">
      <c r="A74" s="82" t="n">
        <v>68</v>
      </c>
      <c r="B74" s="146" t="s">
        <v>440</v>
      </c>
      <c r="C74" s="82" t="n">
        <v>1</v>
      </c>
    </row>
    <row r="75" s="60" customFormat="true" ht="24" hidden="false" customHeight="false" outlineLevel="0" collapsed="false">
      <c r="A75" s="82" t="n">
        <v>69</v>
      </c>
      <c r="B75" s="146" t="s">
        <v>531</v>
      </c>
      <c r="C75" s="82" t="n">
        <v>1</v>
      </c>
    </row>
    <row r="76" s="60" customFormat="true" ht="24" hidden="false" customHeight="false" outlineLevel="0" collapsed="false">
      <c r="A76" s="82" t="n">
        <v>70</v>
      </c>
      <c r="B76" s="146" t="s">
        <v>532</v>
      </c>
      <c r="C76" s="82" t="n">
        <v>1</v>
      </c>
    </row>
    <row r="77" s="60" customFormat="true" ht="24" hidden="false" customHeight="false" outlineLevel="0" collapsed="false">
      <c r="A77" s="82" t="n">
        <v>71</v>
      </c>
      <c r="B77" s="146" t="s">
        <v>455</v>
      </c>
      <c r="C77" s="82" t="n">
        <v>1</v>
      </c>
    </row>
    <row r="78" s="60" customFormat="true" ht="12" hidden="false" customHeight="false" outlineLevel="0" collapsed="false">
      <c r="A78" s="82" t="n">
        <v>72</v>
      </c>
      <c r="B78" s="146" t="s">
        <v>371</v>
      </c>
      <c r="C78" s="82" t="n">
        <v>1</v>
      </c>
    </row>
    <row r="79" s="60" customFormat="true" ht="12" hidden="false" customHeight="false" outlineLevel="0" collapsed="false">
      <c r="A79" s="82" t="n">
        <v>73</v>
      </c>
      <c r="B79" s="146" t="s">
        <v>465</v>
      </c>
      <c r="C79" s="82" t="n">
        <v>1</v>
      </c>
    </row>
    <row r="80" s="60" customFormat="true" ht="24" hidden="false" customHeight="false" outlineLevel="0" collapsed="false">
      <c r="A80" s="82" t="n">
        <v>74</v>
      </c>
      <c r="B80" s="146" t="s">
        <v>533</v>
      </c>
      <c r="C80" s="82" t="n">
        <v>1</v>
      </c>
    </row>
    <row r="81" s="60" customFormat="true" ht="24" hidden="false" customHeight="false" outlineLevel="0" collapsed="false">
      <c r="A81" s="82" t="n">
        <v>75</v>
      </c>
      <c r="B81" s="146" t="s">
        <v>472</v>
      </c>
      <c r="C81" s="82" t="n">
        <v>1</v>
      </c>
    </row>
    <row r="82" s="60" customFormat="true" ht="12" hidden="false" customHeight="false" outlineLevel="0" collapsed="false">
      <c r="A82" s="82" t="n">
        <v>76</v>
      </c>
      <c r="B82" s="146" t="s">
        <v>477</v>
      </c>
      <c r="C82" s="82" t="n">
        <v>1</v>
      </c>
    </row>
    <row r="83" s="60" customFormat="true" ht="12" hidden="false" customHeight="false" outlineLevel="0" collapsed="false">
      <c r="A83" s="82" t="n">
        <v>77</v>
      </c>
      <c r="B83" s="146" t="s">
        <v>480</v>
      </c>
      <c r="C83" s="82" t="n">
        <v>1</v>
      </c>
    </row>
    <row r="84" s="60" customFormat="true" ht="12" hidden="false" customHeight="false" outlineLevel="0" collapsed="false">
      <c r="A84" s="82" t="n">
        <v>78</v>
      </c>
      <c r="B84" s="146" t="s">
        <v>482</v>
      </c>
      <c r="C84" s="82" t="n">
        <v>1</v>
      </c>
    </row>
    <row r="85" s="60" customFormat="true" ht="12" hidden="false" customHeight="false" outlineLevel="0" collapsed="false">
      <c r="A85" s="82" t="n">
        <v>79</v>
      </c>
      <c r="B85" s="146" t="s">
        <v>487</v>
      </c>
      <c r="C85" s="82" t="n">
        <v>1</v>
      </c>
    </row>
    <row r="86" s="60" customFormat="true" ht="12" hidden="false" customHeight="false" outlineLevel="0" collapsed="false">
      <c r="A86" s="82" t="n">
        <v>80</v>
      </c>
      <c r="B86" s="66" t="s">
        <v>534</v>
      </c>
      <c r="C86" s="82" t="n">
        <v>1</v>
      </c>
    </row>
    <row r="87" s="60" customFormat="true" ht="12" hidden="false" customHeight="false" outlineLevel="0" collapsed="false">
      <c r="A87" s="82" t="n">
        <v>81</v>
      </c>
      <c r="B87" s="66" t="s">
        <v>535</v>
      </c>
      <c r="C87" s="82" t="n">
        <v>1</v>
      </c>
    </row>
    <row r="88" s="60" customFormat="true" ht="12" hidden="false" customHeight="false" outlineLevel="0" collapsed="false">
      <c r="A88" s="82" t="n">
        <v>82</v>
      </c>
      <c r="B88" s="66" t="s">
        <v>536</v>
      </c>
      <c r="C88" s="82" t="n">
        <v>1</v>
      </c>
    </row>
    <row r="89" s="60" customFormat="true" ht="12" hidden="false" customHeight="false" outlineLevel="0" collapsed="false">
      <c r="A89" s="82" t="n">
        <v>83</v>
      </c>
      <c r="B89" s="66" t="s">
        <v>537</v>
      </c>
      <c r="C89" s="82" t="n">
        <v>11</v>
      </c>
    </row>
    <row r="90" s="60" customFormat="true" ht="12" hidden="false" customHeight="false" outlineLevel="0" collapsed="false">
      <c r="A90" s="82" t="n">
        <v>84</v>
      </c>
      <c r="B90" s="146" t="s">
        <v>538</v>
      </c>
      <c r="C90" s="82" t="n">
        <v>1</v>
      </c>
    </row>
    <row r="91" s="60" customFormat="true" ht="12" hidden="false" customHeight="false" outlineLevel="0" collapsed="false">
      <c r="A91" s="82" t="n">
        <v>85</v>
      </c>
      <c r="B91" s="146" t="s">
        <v>539</v>
      </c>
      <c r="C91" s="82" t="n">
        <v>1</v>
      </c>
    </row>
    <row r="92" s="60" customFormat="true" ht="12" hidden="false" customHeight="false" outlineLevel="0" collapsed="false">
      <c r="A92" s="82" t="n">
        <v>86</v>
      </c>
      <c r="B92" s="146" t="s">
        <v>540</v>
      </c>
      <c r="C92" s="82" t="n">
        <v>18</v>
      </c>
    </row>
    <row r="93" s="60" customFormat="true" ht="12" hidden="false" customHeight="false" outlineLevel="0" collapsed="false">
      <c r="A93" s="82"/>
      <c r="B93" s="146"/>
      <c r="C93" s="82"/>
    </row>
    <row r="94" s="60" customFormat="true" ht="12" hidden="false" customHeight="false" outlineLevel="0" collapsed="false">
      <c r="A94" s="82"/>
      <c r="B94" s="146"/>
      <c r="C94" s="82"/>
    </row>
    <row r="95" s="60" customFormat="true" ht="12" hidden="false" customHeight="false" outlineLevel="0" collapsed="false">
      <c r="A95" s="82"/>
      <c r="B95" s="146"/>
      <c r="C95" s="82"/>
    </row>
    <row r="96" s="60" customFormat="true" ht="12" hidden="false" customHeight="false" outlineLevel="0" collapsed="false">
      <c r="A96" s="82"/>
      <c r="B96" s="66"/>
      <c r="C96" s="82"/>
    </row>
    <row r="97" s="60" customFormat="true" ht="12" hidden="false" customHeight="false" outlineLevel="0" collapsed="false">
      <c r="A97" s="82"/>
      <c r="B97" s="66"/>
      <c r="C97" s="82"/>
    </row>
    <row r="98" s="60" customFormat="true" ht="12" hidden="false" customHeight="false" outlineLevel="0" collapsed="false">
      <c r="A98" s="82"/>
      <c r="B98" s="66"/>
      <c r="C98" s="82"/>
    </row>
    <row r="99" s="60" customFormat="true" ht="12" hidden="false" customHeight="false" outlineLevel="0" collapsed="false">
      <c r="A99" s="82"/>
      <c r="B99" s="66"/>
      <c r="C99" s="82"/>
    </row>
    <row r="100" s="60" customFormat="true" ht="12" hidden="false" customHeight="false" outlineLevel="0" collapsed="false">
      <c r="A100" s="82"/>
      <c r="B100" s="66"/>
      <c r="C100" s="82"/>
    </row>
    <row r="101" s="60" customFormat="true" ht="12" hidden="false" customHeight="false" outlineLevel="0" collapsed="false">
      <c r="A101" s="82"/>
      <c r="B101" s="146"/>
      <c r="C101" s="82"/>
    </row>
    <row r="102" s="60" customFormat="true" ht="12" hidden="false" customHeight="false" outlineLevel="0" collapsed="false">
      <c r="A102" s="82"/>
      <c r="B102" s="146"/>
      <c r="C102" s="82"/>
    </row>
    <row r="103" s="60" customFormat="true" ht="12" hidden="false" customHeight="false" outlineLevel="0" collapsed="false">
      <c r="A103" s="82"/>
      <c r="B103" s="146"/>
      <c r="C103" s="82"/>
    </row>
    <row r="104" s="60" customFormat="true" ht="12" hidden="false" customHeight="false" outlineLevel="0" collapsed="false">
      <c r="A104" s="82"/>
      <c r="B104" s="146"/>
      <c r="C104" s="82"/>
    </row>
    <row r="105" s="60" customFormat="true" ht="12" hidden="false" customHeight="false" outlineLevel="0" collapsed="false">
      <c r="A105" s="82"/>
      <c r="B105" s="146"/>
      <c r="C105" s="82"/>
    </row>
    <row r="106" s="60" customFormat="true" ht="12" hidden="false" customHeight="false" outlineLevel="0" collapsed="false">
      <c r="A106" s="82"/>
      <c r="B106" s="146"/>
      <c r="C106" s="82"/>
    </row>
    <row r="107" s="60" customFormat="true" ht="12" hidden="false" customHeight="false" outlineLevel="0" collapsed="false">
      <c r="A107" s="82"/>
      <c r="B107" s="146"/>
      <c r="C107" s="82"/>
    </row>
    <row r="108" s="60" customFormat="true" ht="12" hidden="false" customHeight="false" outlineLevel="0" collapsed="false">
      <c r="A108" s="82"/>
      <c r="B108" s="146"/>
      <c r="C108" s="82"/>
    </row>
    <row r="109" s="60" customFormat="true" ht="12" hidden="false" customHeight="false" outlineLevel="0" collapsed="false">
      <c r="A109" s="82"/>
      <c r="B109" s="146"/>
      <c r="C109" s="82"/>
    </row>
    <row r="110" s="60" customFormat="true" ht="12" hidden="false" customHeight="false" outlineLevel="0" collapsed="false">
      <c r="A110" s="82"/>
      <c r="B110" s="146"/>
      <c r="C110" s="82"/>
    </row>
    <row r="111" s="60" customFormat="true" ht="12" hidden="false" customHeight="false" outlineLevel="0" collapsed="false">
      <c r="A111" s="82"/>
      <c r="B111" s="146"/>
      <c r="C111" s="82"/>
    </row>
    <row r="112" s="60" customFormat="true" ht="12" hidden="false" customHeight="false" outlineLevel="0" collapsed="false">
      <c r="A112" s="82"/>
      <c r="B112" s="146"/>
      <c r="C112" s="82"/>
    </row>
    <row r="113" s="60" customFormat="true" ht="12" hidden="false" customHeight="false" outlineLevel="0" collapsed="false">
      <c r="A113" s="82"/>
      <c r="B113" s="146"/>
      <c r="C113" s="82"/>
    </row>
    <row r="114" s="60" customFormat="true" ht="12.75" hidden="false" customHeight="true" outlineLevel="0" collapsed="false">
      <c r="A114" s="82"/>
      <c r="B114" s="146"/>
      <c r="C114" s="82"/>
    </row>
    <row r="115" s="60" customFormat="true" ht="12" hidden="false" customHeight="false" outlineLevel="0" collapsed="false">
      <c r="A115" s="82"/>
      <c r="B115" s="146"/>
      <c r="C115" s="82"/>
    </row>
    <row r="116" s="60" customFormat="true" ht="12" hidden="false" customHeight="false" outlineLevel="0" collapsed="false">
      <c r="A116" s="82"/>
      <c r="B116" s="146"/>
      <c r="C116" s="82"/>
    </row>
    <row r="117" s="60" customFormat="true" ht="12" hidden="false" customHeight="false" outlineLevel="0" collapsed="false">
      <c r="A117" s="82"/>
      <c r="B117" s="146"/>
      <c r="C117" s="82"/>
    </row>
    <row r="118" s="60" customFormat="true" ht="12" hidden="false" customHeight="false" outlineLevel="0" collapsed="false">
      <c r="A118" s="82"/>
      <c r="B118" s="66"/>
      <c r="C118" s="82"/>
    </row>
    <row r="119" s="60" customFormat="true" ht="12" hidden="false" customHeight="false" outlineLevel="0" collapsed="false">
      <c r="A119" s="82"/>
      <c r="B119" s="66"/>
      <c r="C119" s="82"/>
    </row>
    <row r="120" s="60" customFormat="true" ht="12" hidden="false" customHeight="false" outlineLevel="0" collapsed="false">
      <c r="A120" s="82"/>
      <c r="B120" s="66"/>
      <c r="C120" s="82"/>
    </row>
    <row r="121" s="60" customFormat="true" ht="12" hidden="false" customHeight="false" outlineLevel="0" collapsed="false">
      <c r="A121" s="82"/>
      <c r="B121" s="66"/>
      <c r="C121" s="82"/>
    </row>
    <row r="122" s="60" customFormat="true" ht="12" hidden="false" customHeight="false" outlineLevel="0" collapsed="false">
      <c r="A122" s="82"/>
      <c r="B122" s="66"/>
      <c r="C122" s="82"/>
    </row>
    <row r="123" s="60" customFormat="true" ht="12" hidden="false" customHeight="false" outlineLevel="0" collapsed="false">
      <c r="A123" s="82"/>
      <c r="B123" s="66"/>
      <c r="C123" s="82"/>
    </row>
    <row r="124" s="60" customFormat="true" ht="12" hidden="false" customHeight="false" outlineLevel="0" collapsed="false">
      <c r="A124" s="82"/>
      <c r="B124" s="66"/>
      <c r="C124" s="82"/>
    </row>
    <row r="125" s="60" customFormat="true" ht="12" hidden="false" customHeight="false" outlineLevel="0" collapsed="false"/>
    <row r="126" s="60" customFormat="true" ht="12" hidden="false" customHeight="false" outlineLevel="0" collapsed="false"/>
    <row r="127" s="60" customFormat="true" ht="12" hidden="false" customHeight="false" outlineLevel="0" collapsed="false"/>
    <row r="128" s="60" customFormat="true" ht="12" hidden="false" customHeight="false" outlineLevel="0" collapsed="false"/>
    <row r="129" s="60" customFormat="true" ht="12" hidden="false" customHeight="false" outlineLevel="0" collapsed="false"/>
    <row r="130" s="60" customFormat="true" ht="12"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sheetData>
  <dataValidations count="2">
    <dataValidation allowBlank="true" errorStyle="stop" operator="between" prompt="Προσοχή! Μην παραλείπετε τον Α/Α" showDropDown="false" showErrorMessage="true" showInputMessage="true" sqref="A7:A124" type="none">
      <formula1>0</formula1>
      <formula2>0</formula2>
    </dataValidation>
    <dataValidation allowBlank="true" errorStyle="stop" operator="between" prompt="Η Περιγραφή πρέπει να είναι συμβατή με την ανάλυση των δαπανών στην Ενότητα Γ2 του Τεχνικού Παραρτήματος." showDropDown="false" showErrorMessage="true" showInputMessage="true" sqref="B9:B54 B56:B58 B60:B85 B90:B95 B101 B103:B117" type="none">
      <formula1>0</formula1>
      <formula2>0</formula2>
    </dataValidation>
  </dataValidations>
  <printOptions headings="false" gridLines="false" gridLinesSet="true" horizontalCentered="true" verticalCentered="false"/>
  <pageMargins left="0.984027777777778" right="0.315277777777778" top="0.827083333333333"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R&amp;9σελ. &amp;P/&amp;N</oddHeader>
    <oddFooter>&amp;LΑΡΙΣΤΕΙΑ  - ΕΡΓΟ: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7T08:52:57Z</dcterms:created>
  <dc:creator>Dia Papadopoulou</dc:creator>
  <dc:description/>
  <dc:language>en-US</dc:language>
  <cp:lastModifiedBy>Boss</cp:lastModifiedBy>
  <cp:lastPrinted>2013-03-07T11:25:36Z</cp:lastPrinted>
  <dcterms:modified xsi:type="dcterms:W3CDTF">2015-12-16T14:13:52Z</dcterms:modified>
  <cp:revision>0</cp:revision>
  <dc:subject/>
  <dc:title>ERC</dc:title>
</cp:coreProperties>
</file>